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Enter Level0 press</t>
  </si>
  <si>
    <t xml:space="preserve">Enter Millibars</t>
  </si>
  <si>
    <t xml:space="preserve">meters = 44330.769 * (1 - (Millibars / E1) ^ 0.190262525939031)</t>
  </si>
  <si>
    <t xml:space="preserve">Millibars</t>
  </si>
  <si>
    <t xml:space="preserve">Met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i val="true"/>
      <sz val="10"/>
      <name val="Arial"/>
      <family val="2"/>
      <charset val="161"/>
    </font>
    <font>
      <sz val="10"/>
      <name val="Arial"/>
      <family val="2"/>
      <charset val="161"/>
    </font>
    <font>
      <sz val="10"/>
      <color rgb="FF0000FF"/>
      <name val="Arial"/>
      <family val="2"/>
      <charset val="161"/>
    </font>
    <font>
      <b val="true"/>
      <sz val="10"/>
      <color rgb="FF0000FF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true" outlineLevel="0" max="3" min="2" style="0" width="9.14"/>
    <col collapsed="false" customWidth="true" hidden="false" outlineLevel="0" max="4" min="4" style="1" width="16.13"/>
    <col collapsed="false" customWidth="true" hidden="false" outlineLevel="0" max="5" min="5" style="2" width="12.99"/>
    <col collapsed="false" customWidth="true" hidden="false" outlineLevel="0" max="6" min="6" style="2" width="2.7"/>
    <col collapsed="false" customWidth="true" hidden="false" outlineLevel="0" max="7" min="7" style="3" width="4.7"/>
    <col collapsed="false" customWidth="true" hidden="false" outlineLevel="0" max="8" min="8" style="1" width="9.28"/>
    <col collapsed="false" customWidth="true" hidden="false" outlineLevel="0" max="9" min="9" style="4" width="11.7"/>
    <col collapsed="false" customWidth="true" hidden="false" outlineLevel="0" max="10" min="10" style="4" width="2.7"/>
    <col collapsed="false" customWidth="true" hidden="false" outlineLevel="0" max="11" min="11" style="3" width="3.85"/>
    <col collapsed="false" customWidth="true" hidden="false" outlineLevel="0" max="12" min="12" style="1" width="10.41"/>
    <col collapsed="false" customWidth="true" hidden="false" outlineLevel="0" max="13" min="13" style="4" width="9.28"/>
  </cols>
  <sheetData>
    <row r="1" customFormat="false" ht="12.75" hidden="false" customHeight="false" outlineLevel="0" collapsed="false">
      <c r="A1" s="4"/>
      <c r="D1" s="1" t="s">
        <v>0</v>
      </c>
      <c r="E1" s="2" t="n">
        <v>1013.25</v>
      </c>
    </row>
    <row r="2" customFormat="false" ht="12.75" hidden="false" customHeight="false" outlineLevel="0" collapsed="false">
      <c r="I2" s="5"/>
      <c r="J2" s="5"/>
      <c r="K2" s="6"/>
      <c r="L2" s="7"/>
    </row>
    <row r="3" customFormat="false" ht="12.75" hidden="false" customHeight="false" outlineLevel="0" collapsed="false">
      <c r="D3" s="1" t="s">
        <v>1</v>
      </c>
      <c r="E3" s="2" t="n">
        <v>885</v>
      </c>
    </row>
    <row r="6" customFormat="false" ht="12.75" hidden="false" customHeight="false" outlineLevel="0" collapsed="false">
      <c r="E6" s="2" t="s">
        <v>2</v>
      </c>
    </row>
    <row r="8" customFormat="false" ht="12.75" hidden="false" customHeight="false" outlineLevel="0" collapsed="false">
      <c r="D8" s="7" t="s">
        <v>3</v>
      </c>
      <c r="E8" s="8" t="s">
        <v>4</v>
      </c>
      <c r="F8" s="8"/>
      <c r="G8" s="6"/>
      <c r="H8" s="7" t="s">
        <v>3</v>
      </c>
      <c r="I8" s="5" t="s">
        <v>4</v>
      </c>
      <c r="J8" s="5"/>
      <c r="K8" s="6"/>
      <c r="L8" s="7" t="s">
        <v>3</v>
      </c>
      <c r="M8" s="5" t="s">
        <v>4</v>
      </c>
      <c r="N8" s="7"/>
      <c r="O8" s="8"/>
    </row>
    <row r="9" customFormat="false" ht="12.75" hidden="false" customHeight="false" outlineLevel="0" collapsed="false">
      <c r="A9" s="9" t="n">
        <v>1</v>
      </c>
      <c r="B9" s="10"/>
      <c r="C9" s="10"/>
      <c r="D9" s="11" t="n">
        <v>1013.25</v>
      </c>
      <c r="E9" s="12" t="n">
        <f aca="false">44330.769*(1-(D9/1013.25)^0.190262525939031)</f>
        <v>0</v>
      </c>
      <c r="F9" s="12"/>
      <c r="G9" s="13" t="n">
        <v>1</v>
      </c>
      <c r="H9" s="14" t="n">
        <v>1013.25</v>
      </c>
      <c r="I9" s="15" t="n">
        <f aca="false">44330.769*(1-(H9/1013.25)^0.190262525939031)</f>
        <v>0</v>
      </c>
      <c r="J9" s="15"/>
      <c r="K9" s="16" t="n">
        <v>1</v>
      </c>
      <c r="L9" s="1" t="n">
        <v>1013.25</v>
      </c>
      <c r="M9" s="15" t="n">
        <f aca="false">44330.769*(1-(L9/1013.25)^0.190262525939031)</f>
        <v>0</v>
      </c>
    </row>
    <row r="10" customFormat="false" ht="12.75" hidden="false" customHeight="false" outlineLevel="0" collapsed="false">
      <c r="A10" s="9" t="n">
        <v>2</v>
      </c>
      <c r="B10" s="17"/>
      <c r="C10" s="17"/>
      <c r="D10" s="18" t="n">
        <v>1011.65</v>
      </c>
      <c r="E10" s="19" t="n">
        <f aca="false">44330.769*(1-(D10/1013.25)^0.190262525939031)</f>
        <v>13.3272247599212</v>
      </c>
      <c r="F10" s="19"/>
      <c r="G10" s="13" t="n">
        <v>2</v>
      </c>
      <c r="H10" s="14" t="n">
        <v>1006.8</v>
      </c>
      <c r="I10" s="15" t="n">
        <f aca="false">44330.769*(1-(H10/1013.25)^0.190262525939031)</f>
        <v>53.8299255750868</v>
      </c>
      <c r="J10" s="15"/>
      <c r="K10" s="16" t="n">
        <v>2</v>
      </c>
      <c r="L10" s="1" t="n">
        <v>1003</v>
      </c>
      <c r="M10" s="15" t="n">
        <f aca="false">44330.769*(1-(L10/1013.25)^0.190262525939031)</f>
        <v>85.6745325887443</v>
      </c>
    </row>
    <row r="11" customFormat="false" ht="12.75" hidden="false" customHeight="false" outlineLevel="0" collapsed="false">
      <c r="A11" s="9" t="n">
        <v>3</v>
      </c>
      <c r="B11" s="17"/>
      <c r="C11" s="17"/>
      <c r="D11" s="11" t="n">
        <v>1010.05</v>
      </c>
      <c r="E11" s="19" t="n">
        <f aca="false">44330.769*(1-(D11/1013.25)^0.190262525939031)</f>
        <v>26.671528110662</v>
      </c>
      <c r="F11" s="19"/>
      <c r="G11" s="13" t="n">
        <v>3</v>
      </c>
      <c r="H11" s="14" t="n">
        <v>1000.35</v>
      </c>
      <c r="I11" s="15" t="n">
        <f aca="false">44330.769*(1-(H11/1013.25)^0.190262525939031)</f>
        <v>107.939823830612</v>
      </c>
      <c r="J11" s="15"/>
      <c r="K11" s="16" t="n">
        <v>3</v>
      </c>
      <c r="L11" s="1" t="n">
        <v>992.75</v>
      </c>
      <c r="M11" s="15" t="n">
        <f aca="false">44330.769*(1-(L11/1013.25)^0.190262525939031)</f>
        <v>172.060979463399</v>
      </c>
    </row>
    <row r="12" customFormat="false" ht="12.75" hidden="false" customHeight="false" outlineLevel="0" collapsed="false">
      <c r="A12" s="9" t="n">
        <v>4</v>
      </c>
      <c r="B12" s="17"/>
      <c r="C12" s="17"/>
      <c r="D12" s="18" t="n">
        <v>1008.45</v>
      </c>
      <c r="E12" s="19" t="n">
        <f aca="false">44330.769*(1-(D12/1013.25)^0.190262525939031)</f>
        <v>40.0329590440408</v>
      </c>
      <c r="F12" s="19"/>
      <c r="G12" s="13" t="n">
        <v>4</v>
      </c>
      <c r="H12" s="14" t="n">
        <v>993.9</v>
      </c>
      <c r="I12" s="15" t="n">
        <f aca="false">44330.769*(1-(H12/1013.25)^0.190262525939031)</f>
        <v>162.332970278659</v>
      </c>
      <c r="J12" s="15"/>
      <c r="K12" s="16" t="n">
        <v>4</v>
      </c>
      <c r="L12" s="1" t="n">
        <v>982.5</v>
      </c>
      <c r="M12" s="15" t="n">
        <f aca="false">44330.769*(1-(L12/1013.25)^0.190262525939031)</f>
        <v>259.172699176294</v>
      </c>
    </row>
    <row r="13" customFormat="false" ht="12.75" hidden="false" customHeight="false" outlineLevel="0" collapsed="false">
      <c r="A13" s="9" t="n">
        <v>5</v>
      </c>
      <c r="B13" s="17"/>
      <c r="C13" s="17"/>
      <c r="D13" s="11" t="n">
        <v>1006.85</v>
      </c>
      <c r="E13" s="19" t="n">
        <f aca="false">44330.769*(1-(D13/1013.25)^0.190262525939031)</f>
        <v>53.411566770439</v>
      </c>
      <c r="F13" s="19"/>
      <c r="G13" s="13" t="n">
        <v>5</v>
      </c>
      <c r="H13" s="14" t="n">
        <v>987.45</v>
      </c>
      <c r="I13" s="15" t="n">
        <f aca="false">44330.769*(1-(H13/1013.25)^0.190262525939031)</f>
        <v>217.012700315394</v>
      </c>
      <c r="J13" s="15"/>
      <c r="K13" s="16" t="n">
        <v>5</v>
      </c>
      <c r="L13" s="1" t="n">
        <v>972.25</v>
      </c>
      <c r="M13" s="15" t="n">
        <f aca="false">44330.769*(1-(L13/1013.25)^0.190262525939031)</f>
        <v>347.023443533139</v>
      </c>
    </row>
    <row r="14" customFormat="false" ht="12.75" hidden="false" customHeight="false" outlineLevel="0" collapsed="false">
      <c r="A14" s="9" t="n">
        <v>6</v>
      </c>
      <c r="B14" s="17"/>
      <c r="C14" s="17"/>
      <c r="D14" s="18" t="n">
        <v>1005.25</v>
      </c>
      <c r="E14" s="19" t="n">
        <f aca="false">44330.769*(1-(D14/1013.25)^0.190262525939031)</f>
        <v>66.8074007200856</v>
      </c>
      <c r="F14" s="19"/>
      <c r="G14" s="13" t="n">
        <v>6</v>
      </c>
      <c r="H14" s="14" t="n">
        <v>981</v>
      </c>
      <c r="I14" s="15" t="n">
        <f aca="false">44330.769*(1-(H14/1013.25)^0.190262525939031)</f>
        <v>271.98241071527</v>
      </c>
      <c r="J14" s="15"/>
      <c r="K14" s="16" t="n">
        <v>6</v>
      </c>
      <c r="L14" s="1" t="n">
        <v>962</v>
      </c>
      <c r="M14" s="15" t="n">
        <f aca="false">44330.769*(1-(L14/1013.25)^0.190262525939031)</f>
        <v>435.627373456339</v>
      </c>
    </row>
    <row r="15" customFormat="false" ht="12.75" hidden="false" customHeight="false" outlineLevel="0" collapsed="false">
      <c r="A15" s="9" t="n">
        <v>7</v>
      </c>
      <c r="B15" s="17"/>
      <c r="C15" s="17"/>
      <c r="D15" s="11" t="n">
        <v>1003.65</v>
      </c>
      <c r="E15" s="19" t="n">
        <f aca="false">44330.769*(1-(D15/1013.25)^0.190262525939031)</f>
        <v>80.2205105444204</v>
      </c>
      <c r="F15" s="19"/>
      <c r="G15" s="13" t="n">
        <v>7</v>
      </c>
      <c r="H15" s="14" t="n">
        <v>974.55</v>
      </c>
      <c r="I15" s="15" t="n">
        <f aca="false">44330.769*(1-(H15/1013.25)^0.190262525939031)</f>
        <v>327.245561172629</v>
      </c>
      <c r="J15" s="15"/>
      <c r="K15" s="16" t="n">
        <v>7</v>
      </c>
      <c r="L15" s="1" t="n">
        <v>951.75</v>
      </c>
      <c r="M15" s="15" t="n">
        <f aca="false">44330.769*(1-(L15/1013.25)^0.190262525939031)</f>
        <v>524.999075664849</v>
      </c>
    </row>
    <row r="16" customFormat="false" ht="12.75" hidden="false" customHeight="false" outlineLevel="0" collapsed="false">
      <c r="A16" s="9" t="n">
        <v>8</v>
      </c>
      <c r="B16" s="17"/>
      <c r="C16" s="17"/>
      <c r="D16" s="18" t="n">
        <v>1002.05</v>
      </c>
      <c r="E16" s="19" t="n">
        <f aca="false">44330.769*(1-(D16/1013.25)^0.190262525939031)</f>
        <v>93.6509461174182</v>
      </c>
      <c r="F16" s="19"/>
      <c r="G16" s="13" t="n">
        <v>8</v>
      </c>
      <c r="H16" s="14" t="n">
        <v>968.1</v>
      </c>
      <c r="I16" s="15" t="n">
        <f aca="false">44330.769*(1-(H16/1013.25)^0.190262525939031)</f>
        <v>382.805675892469</v>
      </c>
      <c r="J16" s="15"/>
      <c r="K16" s="16" t="n">
        <v>8</v>
      </c>
      <c r="L16" s="1" t="n">
        <v>941.5</v>
      </c>
      <c r="M16" s="15" t="n">
        <f aca="false">44330.769*(1-(L16/1013.25)^0.190262525939031)</f>
        <v>615.153580221822</v>
      </c>
    </row>
    <row r="17" customFormat="false" ht="12.75" hidden="false" customHeight="false" outlineLevel="0" collapsed="false">
      <c r="A17" s="9" t="n">
        <v>9</v>
      </c>
      <c r="B17" s="17"/>
      <c r="C17" s="17"/>
      <c r="D17" s="11" t="n">
        <v>1000.45</v>
      </c>
      <c r="E17" s="19" t="n">
        <f aca="false">44330.769*(1-(D17/1013.25)^0.190262525939031)</f>
        <v>107.098757536962</v>
      </c>
      <c r="F17" s="19"/>
      <c r="G17" s="13" t="n">
        <v>9</v>
      </c>
      <c r="H17" s="14" t="n">
        <v>961.65</v>
      </c>
      <c r="I17" s="15" t="n">
        <f aca="false">44330.769*(1-(H17/1013.25)^0.190262525939031)</f>
        <v>438.66634523236</v>
      </c>
      <c r="J17" s="15"/>
      <c r="K17" s="16" t="n">
        <v>9</v>
      </c>
      <c r="L17" s="1" t="n">
        <v>931.25</v>
      </c>
      <c r="M17" s="15" t="n">
        <f aca="false">44330.769*(1-(L17/1013.25)^0.190262525939031)</f>
        <v>706.106379005289</v>
      </c>
    </row>
    <row r="18" customFormat="false" ht="12.75" hidden="false" customHeight="false" outlineLevel="0" collapsed="false">
      <c r="A18" s="9" t="n">
        <v>10</v>
      </c>
      <c r="B18" s="17"/>
      <c r="C18" s="17"/>
      <c r="D18" s="18" t="n">
        <v>998.85</v>
      </c>
      <c r="E18" s="19" t="n">
        <f aca="false">44330.769*(1-(D18/1013.25)^0.190262525939031)</f>
        <v>120.563995126195</v>
      </c>
      <c r="F18" s="19"/>
      <c r="G18" s="13" t="n">
        <v>10</v>
      </c>
      <c r="H18" s="14" t="n">
        <v>955.2</v>
      </c>
      <c r="I18" s="15" t="n">
        <f aca="false">44330.769*(1-(H18/1013.25)^0.190262525939031)</f>
        <v>494.831227397465</v>
      </c>
      <c r="J18" s="15"/>
      <c r="K18" s="16" t="n">
        <v>10</v>
      </c>
      <c r="L18" s="1" t="n">
        <v>921</v>
      </c>
      <c r="M18" s="15" t="n">
        <f aca="false">44330.769*(1-(L18/1013.25)^0.190262525939031)</f>
        <v>797.873445161092</v>
      </c>
    </row>
    <row r="19" customFormat="false" ht="12.75" hidden="false" customHeight="false" outlineLevel="0" collapsed="false">
      <c r="A19" s="9" t="n">
        <v>11</v>
      </c>
      <c r="B19" s="17"/>
      <c r="C19" s="17"/>
      <c r="D19" s="11" t="n">
        <v>997.25</v>
      </c>
      <c r="E19" s="19" t="n">
        <f aca="false">44330.769*(1-(D19/1013.25)^0.190262525939031)</f>
        <v>134.046709434897</v>
      </c>
      <c r="F19" s="19"/>
      <c r="G19" s="13" t="n">
        <v>11</v>
      </c>
      <c r="H19" s="14" t="n">
        <v>948.75</v>
      </c>
      <c r="I19" s="15" t="n">
        <f aca="false">44330.769*(1-(H19/1013.25)^0.190262525939031)</f>
        <v>551.30405019076</v>
      </c>
      <c r="J19" s="15"/>
      <c r="K19" s="16" t="n">
        <v>11</v>
      </c>
      <c r="L19" s="1" t="n">
        <v>910.75</v>
      </c>
      <c r="M19" s="15" t="n">
        <f aca="false">44330.769*(1-(L19/1013.25)^0.190262525939031)</f>
        <v>890.471253601876</v>
      </c>
    </row>
    <row r="20" customFormat="false" ht="12.75" hidden="false" customHeight="false" outlineLevel="0" collapsed="false">
      <c r="A20" s="9" t="n">
        <v>12</v>
      </c>
      <c r="B20" s="17"/>
      <c r="C20" s="17"/>
      <c r="D20" s="18" t="n">
        <v>995.65</v>
      </c>
      <c r="E20" s="19" t="n">
        <f aca="false">44330.769*(1-(D20/1013.25)^0.190262525939031)</f>
        <v>147.54695124087</v>
      </c>
      <c r="F20" s="19"/>
      <c r="G20" s="13" t="n">
        <v>12</v>
      </c>
      <c r="H20" s="14" t="n">
        <v>942.299999999999</v>
      </c>
      <c r="I20" s="15" t="n">
        <f aca="false">44330.769*(1-(H20/1013.25)^0.190262525939031)</f>
        <v>608.088612820647</v>
      </c>
      <c r="J20" s="15"/>
      <c r="K20" s="16" t="n">
        <v>12</v>
      </c>
      <c r="L20" s="1" t="n">
        <v>900.5</v>
      </c>
      <c r="M20" s="15" t="n">
        <f aca="false">44330.769*(1-(L20/1013.25)^0.190262525939031)</f>
        <v>983.916802620884</v>
      </c>
    </row>
    <row r="21" customFormat="false" ht="12.75" hidden="false" customHeight="false" outlineLevel="0" collapsed="false">
      <c r="A21" s="9" t="n">
        <v>13</v>
      </c>
      <c r="B21" s="17"/>
      <c r="C21" s="17"/>
      <c r="D21" s="11" t="n">
        <v>994.05</v>
      </c>
      <c r="E21" s="19" t="n">
        <f aca="false">44330.769*(1-(D21/1013.25)^0.190262525939031)</f>
        <v>161.064771551354</v>
      </c>
      <c r="F21" s="19"/>
      <c r="G21" s="13" t="n">
        <v>13</v>
      </c>
      <c r="H21" s="14" t="n">
        <v>935.849999999999</v>
      </c>
      <c r="I21" s="15" t="n">
        <f aca="false">44330.769*(1-(H21/1013.25)^0.190262525939031)</f>
        <v>665.188787768229</v>
      </c>
      <c r="J21" s="15"/>
      <c r="K21" s="16" t="n">
        <v>13</v>
      </c>
      <c r="L21" s="1" t="n">
        <v>890.25</v>
      </c>
      <c r="M21" s="15" t="n">
        <f aca="false">44330.769*(1-(L21/1013.25)^0.190262525939031)</f>
        <v>1078.22763669462</v>
      </c>
    </row>
    <row r="22" customFormat="false" ht="12.75" hidden="false" customHeight="false" outlineLevel="0" collapsed="false">
      <c r="A22" s="9" t="n">
        <v>14</v>
      </c>
      <c r="B22" s="17"/>
      <c r="C22" s="17"/>
      <c r="D22" s="18" t="n">
        <v>992.45</v>
      </c>
      <c r="E22" s="19" t="n">
        <f aca="false">44330.769*(1-(D22/1013.25)^0.190262525939031)</f>
        <v>174.600221604399</v>
      </c>
      <c r="F22" s="19"/>
      <c r="G22" s="13" t="n">
        <v>14</v>
      </c>
      <c r="H22" s="14" t="n">
        <v>929.399999999999</v>
      </c>
      <c r="I22" s="15" t="n">
        <f aca="false">44330.769*(1-(H22/1013.25)^0.190262525939031)</f>
        <v>722.608522716704</v>
      </c>
      <c r="J22" s="15"/>
      <c r="K22" s="16" t="n">
        <v>14</v>
      </c>
      <c r="L22" s="1" t="n">
        <v>880</v>
      </c>
      <c r="M22" s="15" t="n">
        <f aca="false">44330.769*(1-(L22/1013.25)^0.190262525939031)</f>
        <v>1173.42187055426</v>
      </c>
    </row>
    <row r="23" customFormat="false" ht="12.75" hidden="false" customHeight="false" outlineLevel="0" collapsed="false">
      <c r="A23" s="9" t="n">
        <v>15</v>
      </c>
      <c r="B23" s="17"/>
      <c r="C23" s="17"/>
      <c r="D23" s="11" t="n">
        <v>990.85</v>
      </c>
      <c r="E23" s="19" t="n">
        <f aca="false">44330.769*(1-(D23/1013.25)^0.190262525939031)</f>
        <v>188.15335287032</v>
      </c>
      <c r="F23" s="19"/>
      <c r="G23" s="13" t="n">
        <v>15</v>
      </c>
      <c r="H23" s="14" t="n">
        <v>922.949999999999</v>
      </c>
      <c r="I23" s="15" t="n">
        <f aca="false">44330.769*(1-(H23/1013.25)^0.190262525939031)</f>
        <v>780.351842545288</v>
      </c>
      <c r="J23" s="15"/>
      <c r="K23" s="16" t="n">
        <v>15</v>
      </c>
      <c r="L23" s="1" t="n">
        <v>869.75</v>
      </c>
      <c r="M23" s="15" t="n">
        <f aca="false">44330.769*(1-(L23/1013.25)^0.190262525939031)</f>
        <v>1269.5182146121</v>
      </c>
    </row>
    <row r="24" customFormat="false" ht="12.75" hidden="false" customHeight="false" outlineLevel="0" collapsed="false">
      <c r="A24" s="9" t="n">
        <v>16</v>
      </c>
      <c r="B24" s="17"/>
      <c r="C24" s="17"/>
      <c r="D24" s="18" t="n">
        <v>989.25</v>
      </c>
      <c r="E24" s="19" t="n">
        <f aca="false">44330.769*(1-(D24/1013.25)^0.190262525939031)</f>
        <v>201.724217053104</v>
      </c>
      <c r="F24" s="19"/>
      <c r="G24" s="13" t="n">
        <v>16</v>
      </c>
      <c r="H24" s="14" t="n">
        <v>916.499999999999</v>
      </c>
      <c r="I24" s="15" t="n">
        <f aca="false">44330.769*(1-(H24/1013.25)^0.190262525939031)</f>
        <v>838.422851390381</v>
      </c>
      <c r="J24" s="15"/>
      <c r="K24" s="16" t="n">
        <v>16</v>
      </c>
      <c r="L24" s="1" t="n">
        <v>859.5</v>
      </c>
      <c r="M24" s="15" t="n">
        <f aca="false">44330.769*(1-(L24/1013.25)^0.190262525939031)</f>
        <v>1366.53600183628</v>
      </c>
    </row>
    <row r="25" customFormat="false" ht="12.75" hidden="false" customHeight="false" outlineLevel="0" collapsed="false">
      <c r="A25" s="9" t="n">
        <v>17</v>
      </c>
      <c r="B25" s="17"/>
      <c r="C25" s="17"/>
      <c r="D25" s="11" t="n">
        <v>987.65</v>
      </c>
      <c r="E25" s="19" t="n">
        <f aca="false">44330.769*(1-(D25/1013.25)^0.190262525939031)</f>
        <v>215.312866091858</v>
      </c>
      <c r="F25" s="19"/>
      <c r="G25" s="13" t="n">
        <v>17</v>
      </c>
      <c r="H25" s="14" t="n">
        <v>910.049999999999</v>
      </c>
      <c r="I25" s="15" t="n">
        <f aca="false">44330.769*(1-(H25/1013.25)^0.190262525939031)</f>
        <v>896.825734776713</v>
      </c>
      <c r="J25" s="15"/>
      <c r="K25" s="16" t="n">
        <v>17</v>
      </c>
      <c r="L25" s="1" t="n">
        <v>849.25</v>
      </c>
      <c r="M25" s="15" t="n">
        <f aca="false">44330.769*(1-(L25/1013.25)^0.190262525939031)</f>
        <v>1464.49521617458</v>
      </c>
    </row>
    <row r="26" customFormat="false" ht="12.75" hidden="false" customHeight="false" outlineLevel="0" collapsed="false">
      <c r="A26" s="9" t="n">
        <v>18</v>
      </c>
      <c r="B26" s="17"/>
      <c r="C26" s="17"/>
      <c r="D26" s="18" t="n">
        <v>986.05</v>
      </c>
      <c r="E26" s="19" t="n">
        <f aca="false">44330.769*(1-(D26/1013.25)^0.190262525939031)</f>
        <v>228.919352162261</v>
      </c>
      <c r="F26" s="19"/>
      <c r="G26" s="13" t="n">
        <v>18</v>
      </c>
      <c r="H26" s="14" t="n">
        <v>903.599999999999</v>
      </c>
      <c r="I26" s="15" t="n">
        <f aca="false">44330.769*(1-(H26/1013.25)^0.190262525939031)</f>
        <v>955.564761821313</v>
      </c>
      <c r="J26" s="15"/>
      <c r="K26" s="16" t="n">
        <v>18</v>
      </c>
      <c r="L26" s="1" t="n">
        <v>839</v>
      </c>
      <c r="M26" s="15" t="n">
        <f aca="false">44330.769*(1-(L26/1013.25)^0.190262525939031)</f>
        <v>1563.41652263656</v>
      </c>
    </row>
    <row r="27" customFormat="false" ht="12.75" hidden="false" customHeight="false" outlineLevel="0" collapsed="false">
      <c r="A27" s="9" t="n">
        <v>19</v>
      </c>
      <c r="B27" s="17"/>
      <c r="C27" s="17"/>
      <c r="D27" s="11" t="n">
        <v>984.45</v>
      </c>
      <c r="E27" s="19" t="n">
        <f aca="false">44330.769*(1-(D27/1013.25)^0.190262525939031)</f>
        <v>242.54372767802</v>
      </c>
      <c r="F27" s="19"/>
      <c r="G27" s="13" t="n">
        <v>19</v>
      </c>
      <c r="H27" s="14" t="n">
        <v>897.149999999999</v>
      </c>
      <c r="I27" s="15" t="n">
        <f aca="false">44330.769*(1-(H27/1013.25)^0.190262525939031)</f>
        <v>1014.64428751341</v>
      </c>
      <c r="J27" s="15"/>
      <c r="K27" s="16" t="n">
        <v>19</v>
      </c>
      <c r="L27" s="1" t="n">
        <v>828.75</v>
      </c>
      <c r="M27" s="15" t="n">
        <f aca="false">44330.769*(1-(L27/1013.25)^0.190262525939031)</f>
        <v>1663.32129915213</v>
      </c>
    </row>
    <row r="28" customFormat="false" ht="12.75" hidden="false" customHeight="false" outlineLevel="0" collapsed="false">
      <c r="A28" s="9" t="n">
        <v>20</v>
      </c>
      <c r="B28" s="17"/>
      <c r="C28" s="17"/>
      <c r="D28" s="18" t="n">
        <v>982.85</v>
      </c>
      <c r="E28" s="19" t="n">
        <f aca="false">44330.769*(1-(D28/1013.25)^0.190262525939031)</f>
        <v>256.18604529237</v>
      </c>
      <c r="F28" s="19"/>
      <c r="G28" s="13" t="n">
        <v>20</v>
      </c>
      <c r="H28" s="14" t="n">
        <v>890.699999999999</v>
      </c>
      <c r="I28" s="15" t="n">
        <f aca="false">44330.769*(1-(H28/1013.25)^0.190262525939031)</f>
        <v>1074.06875507338</v>
      </c>
      <c r="J28" s="15"/>
      <c r="K28" s="16" t="n">
        <v>20</v>
      </c>
      <c r="L28" s="1" t="n">
        <v>818.5</v>
      </c>
      <c r="M28" s="15" t="n">
        <f aca="false">44330.769*(1-(L28/1013.25)^0.190262525939031)</f>
        <v>1764.23167033519</v>
      </c>
    </row>
    <row r="29" customFormat="false" ht="12.75" hidden="false" customHeight="false" outlineLevel="0" collapsed="false">
      <c r="A29" s="9" t="n">
        <v>21</v>
      </c>
      <c r="B29" s="17"/>
      <c r="C29" s="17"/>
      <c r="D29" s="11" t="n">
        <v>981.25</v>
      </c>
      <c r="E29" s="19" t="n">
        <f aca="false">44330.769*(1-(D29/1013.25)^0.190262525939031)</f>
        <v>269.846357899526</v>
      </c>
      <c r="F29" s="19"/>
      <c r="G29" s="13" t="n">
        <v>21</v>
      </c>
      <c r="H29" s="14" t="n">
        <v>884.249999999999</v>
      </c>
      <c r="I29" s="15" t="n">
        <f aca="false">44330.769*(1-(H29/1013.25)^0.190262525939031)</f>
        <v>1133.84269839408</v>
      </c>
      <c r="J29" s="15"/>
      <c r="K29" s="16" t="n">
        <v>21</v>
      </c>
      <c r="L29" s="1" t="n">
        <v>808.25</v>
      </c>
      <c r="M29" s="15" t="n">
        <f aca="false">44330.769*(1-(L29/1013.25)^0.190262525939031)</f>
        <v>1866.17054329123</v>
      </c>
    </row>
    <row r="30" customFormat="false" ht="12.75" hidden="false" customHeight="false" outlineLevel="0" collapsed="false">
      <c r="A30" s="9" t="n">
        <v>22</v>
      </c>
      <c r="B30" s="17"/>
      <c r="C30" s="17"/>
      <c r="D30" s="18" t="n">
        <v>979.65</v>
      </c>
      <c r="E30" s="19" t="n">
        <f aca="false">44330.769*(1-(D30/1013.25)^0.190262525939031)</f>
        <v>283.524718636196</v>
      </c>
      <c r="F30" s="19"/>
      <c r="G30" s="13" t="n">
        <v>22</v>
      </c>
      <c r="H30" s="14" t="n">
        <v>877.799999999999</v>
      </c>
      <c r="I30" s="15" t="n">
        <f aca="false">44330.769*(1-(H30/1013.25)^0.190262525939031)</f>
        <v>1193.97074456816</v>
      </c>
      <c r="J30" s="15"/>
      <c r="K30" s="16" t="n">
        <v>22</v>
      </c>
      <c r="L30" s="1" t="n">
        <v>798</v>
      </c>
      <c r="M30" s="15" t="n">
        <f aca="false">44330.769*(1-(L30/1013.25)^0.190262525939031)</f>
        <v>1969.16164562073</v>
      </c>
    </row>
    <row r="31" customFormat="false" ht="12.75" hidden="false" customHeight="false" outlineLevel="0" collapsed="false">
      <c r="A31" s="9" t="n">
        <v>23</v>
      </c>
      <c r="B31" s="17"/>
      <c r="C31" s="17"/>
      <c r="D31" s="11" t="n">
        <v>978.049999999999</v>
      </c>
      <c r="E31" s="19" t="n">
        <f aca="false">44330.769*(1-(D31/1013.25)^0.190262525939031)</f>
        <v>297.22118088311</v>
      </c>
      <c r="F31" s="19"/>
      <c r="G31" s="13" t="n">
        <v>23</v>
      </c>
      <c r="H31" s="14" t="n">
        <v>871.349999999999</v>
      </c>
      <c r="I31" s="15" t="n">
        <f aca="false">44330.769*(1-(H31/1013.25)^0.190262525939031)</f>
        <v>1254.45761650486</v>
      </c>
      <c r="J31" s="15"/>
      <c r="K31" s="16" t="n">
        <v>23</v>
      </c>
      <c r="L31" s="1" t="n">
        <v>787.75</v>
      </c>
      <c r="M31" s="15" t="n">
        <f aca="false">44330.769*(1-(L31/1013.25)^0.190262525939031)</f>
        <v>2073.22956578274</v>
      </c>
    </row>
    <row r="32" customFormat="false" ht="12.75" hidden="false" customHeight="false" outlineLevel="0" collapsed="false">
      <c r="A32" s="9" t="n">
        <v>24</v>
      </c>
      <c r="B32" s="17"/>
      <c r="C32" s="17"/>
      <c r="D32" s="18" t="n">
        <v>976.449999999999</v>
      </c>
      <c r="E32" s="19" t="n">
        <f aca="false">44330.769*(1-(D32/1013.25)^0.190262525939031)</f>
        <v>310.9357982665</v>
      </c>
      <c r="F32" s="19"/>
      <c r="G32" s="13" t="n">
        <v>24</v>
      </c>
      <c r="H32" s="14" t="n">
        <v>864.899999999999</v>
      </c>
      <c r="I32" s="15" t="n">
        <f aca="false">44330.769*(1-(H32/1013.25)^0.190262525939031)</f>
        <v>1315.30813564034</v>
      </c>
      <c r="J32" s="15"/>
      <c r="K32" s="16" t="n">
        <v>24</v>
      </c>
      <c r="L32" s="1" t="n">
        <v>777.5</v>
      </c>
      <c r="M32" s="15" t="n">
        <f aca="false">44330.769*(1-(L32/1013.25)^0.190262525939031)</f>
        <v>2178.39979599816</v>
      </c>
    </row>
    <row r="33" customFormat="false" ht="12.75" hidden="false" customHeight="false" outlineLevel="0" collapsed="false">
      <c r="A33" s="9" t="n">
        <v>25</v>
      </c>
      <c r="B33" s="17"/>
      <c r="C33" s="17"/>
      <c r="D33" s="11" t="n">
        <v>974.849999999999</v>
      </c>
      <c r="E33" s="19" t="n">
        <f aca="false">44330.769*(1-(D33/1013.25)^0.190262525939031)</f>
        <v>324.668624659677</v>
      </c>
      <c r="F33" s="19"/>
      <c r="G33" s="13" t="n">
        <v>25</v>
      </c>
      <c r="H33" s="14" t="n">
        <v>858.449999999999</v>
      </c>
      <c r="I33" s="15" t="n">
        <f aca="false">44330.769*(1-(H33/1013.25)^0.190262525939031)</f>
        <v>1376.52722474552</v>
      </c>
      <c r="J33" s="15"/>
      <c r="K33" s="16" t="n">
        <v>25</v>
      </c>
      <c r="L33" s="1" t="n">
        <v>767.25</v>
      </c>
      <c r="M33" s="15" t="n">
        <f aca="false">44330.769*(1-(L33/1013.25)^0.190262525939031)</f>
        <v>2284.69877788841</v>
      </c>
    </row>
    <row r="34" customFormat="false" ht="12.75" hidden="false" customHeight="false" outlineLevel="0" collapsed="false">
      <c r="A34" s="9" t="n">
        <v>26</v>
      </c>
      <c r="B34" s="17"/>
      <c r="C34" s="17"/>
      <c r="D34" s="18" t="n">
        <v>973.249999999999</v>
      </c>
      <c r="E34" s="19" t="n">
        <f aca="false">44330.769*(1-(D34/1013.25)^0.190262525939031)</f>
        <v>338.419714184545</v>
      </c>
      <c r="F34" s="19"/>
      <c r="G34" s="13" t="n">
        <v>26</v>
      </c>
      <c r="H34" s="14" t="n">
        <v>851.999999999999</v>
      </c>
      <c r="I34" s="15" t="n">
        <f aca="false">44330.769*(1-(H34/1013.25)^0.190262525939031)</f>
        <v>1438.11991083561</v>
      </c>
      <c r="J34" s="15"/>
      <c r="K34" s="16" t="n">
        <v>26</v>
      </c>
      <c r="L34" s="1" t="n">
        <v>757</v>
      </c>
      <c r="M34" s="15" t="n">
        <f aca="false">44330.769*(1-(L34/1013.25)^0.190262525939031)</f>
        <v>2392.15395106274</v>
      </c>
    </row>
    <row r="35" customFormat="false" ht="12.75" hidden="false" customHeight="false" outlineLevel="0" collapsed="false">
      <c r="A35" s="9" t="n">
        <v>27</v>
      </c>
      <c r="B35" s="17"/>
      <c r="C35" s="17"/>
      <c r="D35" s="11" t="n">
        <v>971.649999999999</v>
      </c>
      <c r="E35" s="19" t="n">
        <f aca="false">44330.769*(1-(D35/1013.25)^0.190262525939031)</f>
        <v>352.189121213177</v>
      </c>
      <c r="F35" s="19"/>
      <c r="G35" s="13" t="n">
        <v>27</v>
      </c>
      <c r="H35" s="14" t="n">
        <v>845.549999999999</v>
      </c>
      <c r="I35" s="15" t="n">
        <f aca="false">44330.769*(1-(H35/1013.25)^0.190262525939031)</f>
        <v>1500.09132818604</v>
      </c>
      <c r="J35" s="15"/>
      <c r="K35" s="16" t="n">
        <v>27</v>
      </c>
      <c r="L35" s="1" t="n">
        <v>746.75</v>
      </c>
      <c r="M35" s="15" t="n">
        <f aca="false">44330.769*(1-(L35/1013.25)^0.190262525939031)</f>
        <v>2500.79380488763</v>
      </c>
    </row>
    <row r="36" customFormat="false" ht="12.75" hidden="false" customHeight="false" outlineLevel="0" collapsed="false">
      <c r="A36" s="9" t="n">
        <v>28</v>
      </c>
      <c r="B36" s="17"/>
      <c r="C36" s="17"/>
      <c r="D36" s="18" t="n">
        <v>970.049999999999</v>
      </c>
      <c r="E36" s="19" t="n">
        <f aca="false">44330.769*(1-(D36/1013.25)^0.190262525939031)</f>
        <v>365.976900369379</v>
      </c>
      <c r="F36" s="19"/>
      <c r="G36" s="13" t="n">
        <v>28</v>
      </c>
      <c r="H36" s="14" t="n">
        <v>839.099999999999</v>
      </c>
      <c r="I36" s="15" t="n">
        <f aca="false">44330.769*(1-(H36/1013.25)^0.190262525939031)</f>
        <v>1562.44672145931</v>
      </c>
      <c r="J36" s="15"/>
      <c r="K36" s="16" t="n">
        <v>28</v>
      </c>
      <c r="L36" s="1" t="n">
        <v>736.5</v>
      </c>
      <c r="M36" s="15" t="n">
        <f aca="false">44330.769*(1-(L36/1013.25)^0.190262525939031)</f>
        <v>2610.64793369345</v>
      </c>
    </row>
    <row r="37" customFormat="false" ht="12.75" hidden="false" customHeight="false" outlineLevel="0" collapsed="false">
      <c r="A37" s="9" t="n">
        <v>29</v>
      </c>
      <c r="B37" s="17"/>
      <c r="C37" s="17"/>
      <c r="D37" s="11" t="n">
        <v>968.449999999999</v>
      </c>
      <c r="E37" s="19" t="n">
        <f aca="false">44330.769*(1-(D37/1013.25)^0.190262525939031)</f>
        <v>379.78310653028</v>
      </c>
      <c r="F37" s="19"/>
      <c r="G37" s="13" t="n">
        <v>29</v>
      </c>
      <c r="H37" s="14" t="n">
        <v>832.649999999999</v>
      </c>
      <c r="I37" s="15" t="n">
        <f aca="false">44330.769*(1-(H37/1013.25)^0.190262525939031)</f>
        <v>1625.19144894781</v>
      </c>
      <c r="J37" s="15"/>
      <c r="K37" s="16" t="n">
        <v>29</v>
      </c>
      <c r="L37" s="1" t="n">
        <v>726.25</v>
      </c>
      <c r="M37" s="15" t="n">
        <f aca="false">44330.769*(1-(L37/1013.25)^0.190262525939031)</f>
        <v>2721.74709569784</v>
      </c>
    </row>
    <row r="38" customFormat="false" ht="12.75" hidden="false" customHeight="false" outlineLevel="0" collapsed="false">
      <c r="A38" s="9" t="n">
        <v>30</v>
      </c>
      <c r="B38" s="17"/>
      <c r="C38" s="17"/>
      <c r="D38" s="18" t="n">
        <v>966.849999999999</v>
      </c>
      <c r="E38" s="19" t="n">
        <f aca="false">44330.769*(1-(D38/1013.25)^0.190262525939031)</f>
        <v>393.607794827913</v>
      </c>
      <c r="F38" s="19"/>
      <c r="G38" s="13" t="n">
        <v>30</v>
      </c>
      <c r="H38" s="14" t="n">
        <v>826.199999999999</v>
      </c>
      <c r="I38" s="15" t="n">
        <f aca="false">44330.769*(1-(H38/1013.25)^0.190262525939031)</f>
        <v>1688.33098593788</v>
      </c>
      <c r="J38" s="15"/>
      <c r="K38" s="16" t="n">
        <v>30</v>
      </c>
      <c r="L38" s="1" t="n">
        <v>716</v>
      </c>
      <c r="M38" s="15" t="n">
        <f aca="false">44330.769*(1-(L38/1013.25)^0.190262525939031)</f>
        <v>2834.12327595245</v>
      </c>
    </row>
    <row r="39" customFormat="false" ht="12.75" hidden="false" customHeight="false" outlineLevel="0" collapsed="false">
      <c r="A39" s="9" t="n">
        <v>31</v>
      </c>
      <c r="B39" s="17"/>
      <c r="C39" s="17"/>
      <c r="D39" s="11" t="n">
        <v>965.249999999999</v>
      </c>
      <c r="E39" s="19" t="n">
        <f aca="false">44330.769*(1-(D39/1013.25)^0.190262525939031)</f>
        <v>407.451020650836</v>
      </c>
      <c r="F39" s="19"/>
      <c r="G39" s="13" t="n">
        <v>31</v>
      </c>
      <c r="H39" s="14" t="n">
        <v>819.749999999999</v>
      </c>
      <c r="I39" s="15" t="n">
        <f aca="false">44330.769*(1-(H39/1013.25)^0.190262525939031)</f>
        <v>1751.87092820057</v>
      </c>
      <c r="J39" s="15"/>
      <c r="K39" s="16" t="n">
        <v>31</v>
      </c>
      <c r="L39" s="1" t="n">
        <v>705.75</v>
      </c>
      <c r="M39" s="15" t="n">
        <f aca="false">44330.769*(1-(L39/1013.25)^0.190262525939031)</f>
        <v>2947.80975364953</v>
      </c>
    </row>
    <row r="40" customFormat="false" ht="12.75" hidden="false" customHeight="false" outlineLevel="0" collapsed="false">
      <c r="A40" s="9" t="n">
        <v>32</v>
      </c>
      <c r="B40" s="17"/>
      <c r="C40" s="17"/>
      <c r="D40" s="18" t="n">
        <v>963.649999999999</v>
      </c>
      <c r="E40" s="19" t="n">
        <f aca="false">44330.769*(1-(D40/1013.25)^0.190262525939031)</f>
        <v>421.312839645743</v>
      </c>
      <c r="F40" s="19"/>
      <c r="G40" s="13" t="n">
        <v>32</v>
      </c>
      <c r="H40" s="14" t="n">
        <v>813.299999999999</v>
      </c>
      <c r="I40" s="15" t="n">
        <f aca="false">44330.769*(1-(H40/1013.25)^0.190262525939031)</f>
        <v>1815.81699561492</v>
      </c>
      <c r="J40" s="15"/>
      <c r="K40" s="16" t="n">
        <v>32</v>
      </c>
      <c r="L40" s="1" t="n">
        <v>695.5</v>
      </c>
      <c r="M40" s="15" t="n">
        <f aca="false">44330.769*(1-(L40/1013.25)^0.190262525939031)</f>
        <v>3062.84117415873</v>
      </c>
    </row>
    <row r="41" customFormat="false" ht="12.75" hidden="false" customHeight="false" outlineLevel="0" collapsed="false">
      <c r="A41" s="9" t="n">
        <v>33</v>
      </c>
      <c r="B41" s="17"/>
      <c r="C41" s="17"/>
      <c r="D41" s="11" t="n">
        <v>962.049999999999</v>
      </c>
      <c r="E41" s="19" t="n">
        <f aca="false">44330.769*(1-(D41/1013.25)^0.190262525939031)</f>
        <v>435.193307719112</v>
      </c>
      <c r="F41" s="19"/>
      <c r="G41" s="13" t="n">
        <v>33</v>
      </c>
      <c r="H41" s="14" t="n">
        <v>806.849999999999</v>
      </c>
      <c r="I41" s="15" t="n">
        <f aca="false">44330.769*(1-(H41/1013.25)^0.190262525939031)</f>
        <v>1880.17503592995</v>
      </c>
      <c r="J41" s="15"/>
    </row>
    <row r="42" customFormat="false" ht="12.75" hidden="false" customHeight="false" outlineLevel="0" collapsed="false">
      <c r="A42" s="9" t="n">
        <v>34</v>
      </c>
      <c r="B42" s="17"/>
      <c r="C42" s="17"/>
      <c r="D42" s="18" t="n">
        <v>960.449999999999</v>
      </c>
      <c r="E42" s="19" t="n">
        <f aca="false">44330.769*(1-(D42/1013.25)^0.190262525939031)</f>
        <v>449.092481038834</v>
      </c>
      <c r="F42" s="19"/>
      <c r="G42" s="13" t="n">
        <v>34</v>
      </c>
      <c r="H42" s="14" t="n">
        <v>800.399999999998</v>
      </c>
      <c r="I42" s="15" t="n">
        <f aca="false">44330.769*(1-(H42/1013.25)^0.190262525939031)</f>
        <v>1944.95102867168</v>
      </c>
      <c r="J42" s="15"/>
    </row>
    <row r="43" customFormat="false" ht="12.75" hidden="false" customHeight="false" outlineLevel="0" collapsed="false">
      <c r="A43" s="9" t="n">
        <v>35</v>
      </c>
      <c r="B43" s="17"/>
      <c r="C43" s="17"/>
      <c r="D43" s="11" t="n">
        <v>958.849999999999</v>
      </c>
      <c r="E43" s="19" t="n">
        <f aca="false">44330.769*(1-(D43/1013.25)^0.190262525939031)</f>
        <v>463.010416035886</v>
      </c>
      <c r="F43" s="19"/>
      <c r="G43" s="13" t="n">
        <v>35</v>
      </c>
      <c r="H43" s="14" t="n">
        <v>793.949999999998</v>
      </c>
      <c r="I43" s="15" t="n">
        <f aca="false">44330.769*(1-(H43/1013.25)^0.190262525939031)</f>
        <v>2010.15108920218</v>
      </c>
      <c r="J43" s="15"/>
    </row>
    <row r="44" customFormat="false" ht="12.75" hidden="false" customHeight="false" outlineLevel="0" collapsed="false">
      <c r="A44" s="9" t="n">
        <v>36</v>
      </c>
      <c r="B44" s="17"/>
      <c r="C44" s="17"/>
      <c r="D44" s="18" t="n">
        <v>957.249999999999</v>
      </c>
      <c r="E44" s="19" t="n">
        <f aca="false">44330.769*(1-(D44/1013.25)^0.190262525939031)</f>
        <v>476.947169406015</v>
      </c>
      <c r="F44" s="19"/>
      <c r="G44" s="13" t="n">
        <v>36</v>
      </c>
      <c r="H44" s="14" t="n">
        <v>787.499999999998</v>
      </c>
      <c r="I44" s="15" t="n">
        <f aca="false">44330.769*(1-(H44/1013.25)^0.190262525939031)</f>
        <v>2075.78147293769</v>
      </c>
      <c r="J44" s="15"/>
    </row>
    <row r="45" customFormat="false" ht="12.75" hidden="false" customHeight="false" outlineLevel="0" collapsed="false">
      <c r="A45" s="9" t="n">
        <v>37</v>
      </c>
      <c r="B45" s="17"/>
      <c r="C45" s="17"/>
      <c r="D45" s="11" t="n">
        <v>955.649999999999</v>
      </c>
      <c r="E45" s="19" t="n">
        <f aca="false">44330.769*(1-(D45/1013.25)^0.190262525939031)</f>
        <v>490.902798111391</v>
      </c>
      <c r="F45" s="19"/>
      <c r="G45" s="13" t="n">
        <v>37</v>
      </c>
      <c r="H45" s="14" t="n">
        <v>781.049999999998</v>
      </c>
      <c r="I45" s="15" t="n">
        <f aca="false">44330.769*(1-(H45/1013.25)^0.190262525939031)</f>
        <v>2141.84857973352</v>
      </c>
      <c r="J45" s="15"/>
    </row>
    <row r="46" customFormat="false" ht="12.75" hidden="false" customHeight="false" outlineLevel="0" collapsed="false">
      <c r="A46" s="9" t="n">
        <v>38</v>
      </c>
      <c r="B46" s="17"/>
      <c r="C46" s="17"/>
      <c r="D46" s="18" t="n">
        <v>954.049999999999</v>
      </c>
      <c r="E46" s="19" t="n">
        <f aca="false">44330.769*(1-(D46/1013.25)^0.190262525939031)</f>
        <v>504.877359382336</v>
      </c>
      <c r="F46" s="19"/>
      <c r="G46" s="13" t="n">
        <v>38</v>
      </c>
      <c r="H46" s="14" t="n">
        <v>774.599999999998</v>
      </c>
      <c r="I46" s="15" t="n">
        <f aca="false">44330.769*(1-(H46/1013.25)^0.190262525939031)</f>
        <v>2208.35895844362</v>
      </c>
      <c r="J46" s="15"/>
    </row>
    <row r="47" customFormat="false" ht="12.75" hidden="false" customHeight="false" outlineLevel="0" collapsed="false">
      <c r="A47" s="9" t="n">
        <v>39</v>
      </c>
      <c r="B47" s="17"/>
      <c r="C47" s="17"/>
      <c r="D47" s="11" t="n">
        <v>952.449999999999</v>
      </c>
      <c r="E47" s="19" t="n">
        <f aca="false">44330.769*(1-(D47/1013.25)^0.190262525939031)</f>
        <v>518.870910719039</v>
      </c>
      <c r="F47" s="19"/>
      <c r="G47" s="13" t="n">
        <v>39</v>
      </c>
      <c r="H47" s="14" t="n">
        <v>768.149999999998</v>
      </c>
      <c r="I47" s="15" t="n">
        <f aca="false">44330.769*(1-(H47/1013.25)^0.190262525939031)</f>
        <v>2275.31931166347</v>
      </c>
      <c r="J47" s="15"/>
    </row>
    <row r="48" customFormat="false" ht="12.75" hidden="false" customHeight="false" outlineLevel="0" collapsed="false">
      <c r="A48" s="9" t="n">
        <v>40</v>
      </c>
      <c r="B48" s="17"/>
      <c r="C48" s="17"/>
      <c r="D48" s="18" t="n">
        <v>950.849999999999</v>
      </c>
      <c r="E48" s="19" t="n">
        <f aca="false">44330.769*(1-(D48/1013.25)^0.190262525939031)</f>
        <v>532.883509893265</v>
      </c>
      <c r="F48" s="19"/>
      <c r="G48" s="13" t="n">
        <v>40</v>
      </c>
      <c r="H48" s="14" t="n">
        <v>761.699999999998</v>
      </c>
      <c r="I48" s="15" t="n">
        <f aca="false">44330.769*(1-(H48/1013.25)^0.190262525939031)</f>
        <v>2342.73650066519</v>
      </c>
      <c r="J48" s="15"/>
    </row>
    <row r="49" customFormat="false" ht="12.75" hidden="false" customHeight="false" outlineLevel="0" collapsed="false">
      <c r="A49" s="9" t="n">
        <v>41</v>
      </c>
      <c r="B49" s="17"/>
      <c r="C49" s="17"/>
      <c r="D49" s="11" t="n">
        <v>949.249999999999</v>
      </c>
      <c r="E49" s="19" t="n">
        <f aca="false">44330.769*(1-(D49/1013.25)^0.190262525939031)</f>
        <v>546.91521495011</v>
      </c>
      <c r="F49" s="19"/>
      <c r="G49" s="13" t="n">
        <v>41</v>
      </c>
      <c r="H49" s="14" t="n">
        <v>755.249999999998</v>
      </c>
      <c r="I49" s="15" t="n">
        <f aca="false">44330.769*(1-(H49/1013.25)^0.190262525939031)</f>
        <v>2410.61755053423</v>
      </c>
      <c r="J49" s="15"/>
    </row>
    <row r="50" customFormat="false" ht="12.75" hidden="false" customHeight="false" outlineLevel="0" collapsed="false">
      <c r="A50" s="9" t="n">
        <v>42</v>
      </c>
      <c r="B50" s="17"/>
      <c r="C50" s="17"/>
      <c r="D50" s="18" t="n">
        <v>947.649999999999</v>
      </c>
      <c r="E50" s="19" t="n">
        <f aca="false">44330.769*(1-(D50/1013.25)^0.190262525939031)</f>
        <v>560.966084209754</v>
      </c>
      <c r="F50" s="19"/>
      <c r="G50" s="13" t="n">
        <v>42</v>
      </c>
      <c r="H50" s="14" t="n">
        <v>748.799999999998</v>
      </c>
      <c r="I50" s="15" t="n">
        <f aca="false">44330.769*(1-(H50/1013.25)^0.190262525939031)</f>
        <v>2478.96965551794</v>
      </c>
      <c r="J50" s="15"/>
    </row>
    <row r="51" customFormat="false" ht="12.75" hidden="false" customHeight="false" outlineLevel="0" collapsed="false">
      <c r="A51" s="9" t="n">
        <v>43</v>
      </c>
      <c r="B51" s="17"/>
      <c r="C51" s="17"/>
      <c r="D51" s="11" t="n">
        <v>946.049999999999</v>
      </c>
      <c r="E51" s="19" t="n">
        <f aca="false">44330.769*(1-(D51/1013.25)^0.190262525939031)</f>
        <v>575.036176269247</v>
      </c>
      <c r="F51" s="19"/>
      <c r="G51" s="13" t="n">
        <v>43</v>
      </c>
      <c r="H51" s="14" t="n">
        <v>742.349999999998</v>
      </c>
      <c r="I51" s="15" t="n">
        <f aca="false">44330.769*(1-(H51/1013.25)^0.190262525939031)</f>
        <v>2547.80018459641</v>
      </c>
      <c r="J51" s="15"/>
    </row>
    <row r="52" customFormat="false" ht="12.75" hidden="false" customHeight="false" outlineLevel="0" collapsed="false">
      <c r="A52" s="9" t="n">
        <v>44</v>
      </c>
      <c r="B52" s="17"/>
      <c r="C52" s="17"/>
      <c r="D52" s="18" t="n">
        <v>944.449999999999</v>
      </c>
      <c r="E52" s="19" t="n">
        <f aca="false">44330.769*(1-(D52/1013.25)^0.190262525939031)</f>
        <v>589.125550004263</v>
      </c>
      <c r="F52" s="19"/>
      <c r="G52" s="13" t="n">
        <v>44</v>
      </c>
      <c r="H52" s="14" t="n">
        <v>735.899999999998</v>
      </c>
      <c r="I52" s="15" t="n">
        <f aca="false">44330.769*(1-(H52/1013.25)^0.190262525939031)</f>
        <v>2617.11668728702</v>
      </c>
      <c r="J52" s="15"/>
    </row>
    <row r="53" customFormat="false" ht="12.75" hidden="false" customHeight="false" outlineLevel="0" collapsed="false">
      <c r="A53" s="9" t="n">
        <v>45</v>
      </c>
      <c r="B53" s="17"/>
      <c r="C53" s="17"/>
      <c r="D53" s="11" t="n">
        <v>942.849999999999</v>
      </c>
      <c r="E53" s="19" t="n">
        <f aca="false">44330.769*(1-(D53/1013.25)^0.190262525939031)</f>
        <v>603.234264570917</v>
      </c>
      <c r="F53" s="19"/>
      <c r="G53" s="13" t="n">
        <v>45</v>
      </c>
      <c r="H53" s="14" t="n">
        <v>729.449999999998</v>
      </c>
      <c r="I53" s="15" t="n">
        <f aca="false">44330.769*(1-(H53/1013.25)^0.190262525939031)</f>
        <v>2686.92689969453</v>
      </c>
      <c r="J53" s="15"/>
    </row>
    <row r="54" customFormat="false" ht="12.75" hidden="false" customHeight="false" outlineLevel="0" collapsed="false">
      <c r="A54" s="9" t="n">
        <v>46</v>
      </c>
      <c r="B54" s="17"/>
      <c r="C54" s="17"/>
      <c r="D54" s="18" t="n">
        <v>941.249999999999</v>
      </c>
      <c r="E54" s="19" t="n">
        <f aca="false">44330.769*(1-(D54/1013.25)^0.190262525939031)</f>
        <v>617.362379407596</v>
      </c>
      <c r="F54" s="19"/>
      <c r="G54" s="13" t="n">
        <v>46</v>
      </c>
      <c r="H54" s="14" t="n">
        <v>722.999999999998</v>
      </c>
      <c r="I54" s="15" t="n">
        <f aca="false">44330.769*(1-(H54/1013.25)^0.190262525939031)</f>
        <v>2757.2387508194</v>
      </c>
      <c r="J54" s="15"/>
    </row>
    <row r="55" customFormat="false" ht="12.75" hidden="false" customHeight="false" outlineLevel="0" collapsed="false">
      <c r="A55" s="9" t="n">
        <v>47</v>
      </c>
      <c r="B55" s="17"/>
      <c r="C55" s="17"/>
      <c r="D55" s="11" t="n">
        <v>939.649999999999</v>
      </c>
      <c r="E55" s="19" t="n">
        <f aca="false">44330.769*(1-(D55/1013.25)^0.190262525939031)</f>
        <v>631.509954236758</v>
      </c>
      <c r="F55" s="19"/>
      <c r="G55" s="13" t="n">
        <v>47</v>
      </c>
      <c r="H55" s="14" t="n">
        <v>716.549999999998</v>
      </c>
      <c r="I55" s="15" t="n">
        <f aca="false">44330.769*(1-(H55/1013.25)^0.190262525939031)</f>
        <v>2828.06036913784</v>
      </c>
      <c r="J55" s="15"/>
    </row>
    <row r="56" customFormat="false" ht="12.75" hidden="false" customHeight="false" outlineLevel="0" collapsed="false">
      <c r="A56" s="9" t="n">
        <v>48</v>
      </c>
      <c r="B56" s="17"/>
      <c r="C56" s="17"/>
      <c r="D56" s="18" t="n">
        <v>938.049999999999</v>
      </c>
      <c r="E56" s="19" t="n">
        <f aca="false">44330.769*(1-(D56/1013.25)^0.190262525939031)</f>
        <v>645.677049066785</v>
      </c>
      <c r="F56" s="19"/>
      <c r="G56" s="13" t="n">
        <v>48</v>
      </c>
      <c r="H56" s="14" t="n">
        <v>710.099999999998</v>
      </c>
      <c r="I56" s="15" t="n">
        <f aca="false">44330.769*(1-(H56/1013.25)^0.190262525939031)</f>
        <v>2899.40008946774</v>
      </c>
      <c r="J56" s="15"/>
    </row>
    <row r="57" customFormat="false" ht="12.75" hidden="false" customHeight="false" outlineLevel="0" collapsed="false">
      <c r="A57" s="9" t="n">
        <v>49</v>
      </c>
      <c r="B57" s="17"/>
      <c r="C57" s="17"/>
      <c r="D57" s="11" t="n">
        <v>936.449999999999</v>
      </c>
      <c r="E57" s="19" t="n">
        <f aca="false">44330.769*(1-(D57/1013.25)^0.190262525939031)</f>
        <v>659.863724193858</v>
      </c>
      <c r="F57" s="19"/>
      <c r="G57" s="13" t="n">
        <v>49</v>
      </c>
      <c r="H57" s="14" t="n">
        <v>703.649999999998</v>
      </c>
      <c r="I57" s="15" t="n">
        <f aca="false">44330.769*(1-(H57/1013.25)^0.190262525939031)</f>
        <v>2971.26646013568</v>
      </c>
      <c r="J57" s="15"/>
    </row>
    <row r="58" customFormat="false" ht="12.75" hidden="false" customHeight="false" outlineLevel="0" collapsed="false">
      <c r="A58" s="9" t="n">
        <v>50</v>
      </c>
      <c r="B58" s="17"/>
      <c r="C58" s="17"/>
      <c r="D58" s="18" t="n">
        <v>934.849999999999</v>
      </c>
      <c r="E58" s="19" t="n">
        <f aca="false">44330.769*(1-(D58/1013.25)^0.190262525939031)</f>
        <v>674.070040203819</v>
      </c>
      <c r="F58" s="19"/>
      <c r="G58" s="13" t="n">
        <v>50</v>
      </c>
      <c r="H58" s="14" t="n">
        <v>697.199999999998</v>
      </c>
      <c r="I58" s="15" t="n">
        <f aca="false">44330.769*(1-(H58/1013.25)^0.190262525939031)</f>
        <v>3043.66825046118</v>
      </c>
      <c r="J58" s="15"/>
    </row>
    <row r="59" customFormat="false" ht="12.75" hidden="false" customHeight="false" outlineLevel="0" collapsed="false">
      <c r="A59" s="9" t="n">
        <v>51</v>
      </c>
      <c r="B59" s="17"/>
      <c r="C59" s="17"/>
      <c r="D59" s="11" t="n">
        <v>933.249999999999</v>
      </c>
      <c r="E59" s="19" t="n">
        <f aca="false">44330.769*(1-(D59/1013.25)^0.190262525939031)</f>
        <v>688.296057974052</v>
      </c>
      <c r="F59" s="19"/>
      <c r="G59" s="20"/>
      <c r="H59" s="21"/>
    </row>
    <row r="60" customFormat="false" ht="12.75" hidden="false" customHeight="false" outlineLevel="0" collapsed="false">
      <c r="A60" s="9" t="n">
        <v>52</v>
      </c>
      <c r="B60" s="17"/>
      <c r="C60" s="17"/>
      <c r="D60" s="18" t="n">
        <v>931.649999999999</v>
      </c>
      <c r="E60" s="19" t="n">
        <f aca="false">44330.769*(1-(D60/1013.25)^0.190262525939031)</f>
        <v>702.541838675417</v>
      </c>
      <c r="F60" s="19"/>
      <c r="G60" s="20"/>
      <c r="H60" s="21"/>
    </row>
    <row r="61" customFormat="false" ht="12.75" hidden="false" customHeight="false" outlineLevel="0" collapsed="false">
      <c r="A61" s="9" t="n">
        <v>53</v>
      </c>
      <c r="B61" s="17"/>
      <c r="C61" s="17"/>
      <c r="D61" s="11" t="n">
        <v>930.049999999999</v>
      </c>
      <c r="E61" s="19" t="n">
        <f aca="false">44330.769*(1-(D61/1013.25)^0.190262525939031)</f>
        <v>716.807443774127</v>
      </c>
      <c r="F61" s="19"/>
      <c r="G61" s="20"/>
      <c r="H61" s="21"/>
    </row>
    <row r="62" customFormat="false" ht="12.75" hidden="false" customHeight="false" outlineLevel="0" collapsed="false">
      <c r="A62" s="9" t="n">
        <v>54</v>
      </c>
      <c r="B62" s="17"/>
      <c r="C62" s="17"/>
      <c r="D62" s="18" t="n">
        <v>928.449999999999</v>
      </c>
      <c r="E62" s="19" t="n">
        <f aca="false">44330.769*(1-(D62/1013.25)^0.190262525939031)</f>
        <v>731.092935033743</v>
      </c>
      <c r="F62" s="19"/>
      <c r="G62" s="20"/>
      <c r="H62" s="21"/>
    </row>
    <row r="63" customFormat="false" ht="12.75" hidden="false" customHeight="false" outlineLevel="0" collapsed="false">
      <c r="A63" s="9" t="n">
        <v>55</v>
      </c>
      <c r="B63" s="17"/>
      <c r="C63" s="17"/>
      <c r="D63" s="11" t="n">
        <v>926.849999999999</v>
      </c>
      <c r="E63" s="19" t="n">
        <f aca="false">44330.769*(1-(D63/1013.25)^0.190262525939031)</f>
        <v>745.398374517067</v>
      </c>
      <c r="F63" s="19"/>
      <c r="G63" s="20"/>
      <c r="H63" s="21"/>
    </row>
    <row r="64" customFormat="false" ht="12.75" hidden="false" customHeight="false" outlineLevel="0" collapsed="false">
      <c r="A64" s="9" t="n">
        <v>56</v>
      </c>
      <c r="B64" s="17"/>
      <c r="C64" s="17"/>
      <c r="D64" s="18" t="n">
        <v>925.249999999999</v>
      </c>
      <c r="E64" s="19" t="n">
        <f aca="false">44330.769*(1-(D64/1013.25)^0.190262525939031)</f>
        <v>759.723824588156</v>
      </c>
      <c r="F64" s="19"/>
      <c r="G64" s="20"/>
      <c r="H64" s="21"/>
    </row>
    <row r="65" customFormat="false" ht="12.75" hidden="false" customHeight="false" outlineLevel="0" collapsed="false">
      <c r="A65" s="9" t="n">
        <v>57</v>
      </c>
      <c r="B65" s="17"/>
      <c r="C65" s="17"/>
      <c r="D65" s="11" t="n">
        <v>923.649999999999</v>
      </c>
      <c r="E65" s="19" t="n">
        <f aca="false">44330.769*(1-(D65/1013.25)^0.190262525939031)</f>
        <v>774.069347914296</v>
      </c>
      <c r="F65" s="19"/>
      <c r="G65" s="20"/>
      <c r="H65" s="21"/>
    </row>
    <row r="66" customFormat="false" ht="12.75" hidden="false" customHeight="false" outlineLevel="0" collapsed="false">
      <c r="A66" s="9" t="n">
        <v>58</v>
      </c>
      <c r="B66" s="17"/>
      <c r="C66" s="17"/>
      <c r="D66" s="18" t="n">
        <v>922.049999999999</v>
      </c>
      <c r="E66" s="19" t="n">
        <f aca="false">44330.769*(1-(D66/1013.25)^0.190262525939031)</f>
        <v>788.435007467986</v>
      </c>
      <c r="F66" s="19"/>
      <c r="G66" s="20"/>
      <c r="H66" s="21"/>
    </row>
    <row r="67" customFormat="false" ht="12.75" hidden="false" customHeight="false" outlineLevel="0" collapsed="false">
      <c r="A67" s="9" t="n">
        <v>59</v>
      </c>
      <c r="B67" s="17"/>
      <c r="C67" s="17"/>
      <c r="D67" s="11" t="n">
        <v>920.449999999999</v>
      </c>
      <c r="E67" s="19" t="n">
        <f aca="false">44330.769*(1-(D67/1013.25)^0.190262525939031)</f>
        <v>802.820866528988</v>
      </c>
      <c r="F67" s="19"/>
      <c r="G67" s="20"/>
      <c r="H67" s="21"/>
    </row>
    <row r="68" customFormat="false" ht="12.75" hidden="false" customHeight="false" outlineLevel="0" collapsed="false">
      <c r="A68" s="9" t="n">
        <v>60</v>
      </c>
      <c r="B68" s="17"/>
      <c r="C68" s="17"/>
      <c r="D68" s="18" t="n">
        <v>918.849999999999</v>
      </c>
      <c r="E68" s="19" t="n">
        <f aca="false">44330.769*(1-(D68/1013.25)^0.190262525939031)</f>
        <v>817.226988686333</v>
      </c>
      <c r="F68" s="19"/>
      <c r="G68" s="20"/>
      <c r="H68" s="21"/>
    </row>
    <row r="69" customFormat="false" ht="12.75" hidden="false" customHeight="false" outlineLevel="0" collapsed="false">
      <c r="A69" s="9" t="n">
        <v>61</v>
      </c>
      <c r="B69" s="17"/>
      <c r="C69" s="17"/>
      <c r="D69" s="11" t="n">
        <v>917.249999999999</v>
      </c>
      <c r="E69" s="19" t="n">
        <f aca="false">44330.769*(1-(D69/1013.25)^0.190262525939031)</f>
        <v>831.6534378404</v>
      </c>
      <c r="F69" s="19"/>
      <c r="G69" s="20"/>
      <c r="H69" s="21"/>
    </row>
    <row r="70" customFormat="false" ht="12.75" hidden="false" customHeight="false" outlineLevel="0" collapsed="false">
      <c r="A70" s="9" t="n">
        <v>62</v>
      </c>
      <c r="B70" s="17"/>
      <c r="C70" s="17"/>
      <c r="D70" s="18" t="n">
        <v>915.649999999999</v>
      </c>
      <c r="E70" s="19" t="n">
        <f aca="false">44330.769*(1-(D70/1013.25)^0.190262525939031)</f>
        <v>846.100278204972</v>
      </c>
      <c r="F70" s="19"/>
      <c r="G70" s="20"/>
      <c r="H70" s="21"/>
    </row>
    <row r="71" customFormat="false" ht="12.75" hidden="false" customHeight="false" outlineLevel="0" collapsed="false">
      <c r="A71" s="9" t="n">
        <v>63</v>
      </c>
      <c r="B71" s="17"/>
      <c r="C71" s="17"/>
      <c r="D71" s="11" t="n">
        <v>914.049999999999</v>
      </c>
      <c r="E71" s="19" t="n">
        <f aca="false">44330.769*(1-(D71/1013.25)^0.190262525939031)</f>
        <v>860.567574309321</v>
      </c>
      <c r="F71" s="19"/>
      <c r="G71" s="20"/>
      <c r="H71" s="21"/>
    </row>
    <row r="72" customFormat="false" ht="12.75" hidden="false" customHeight="false" outlineLevel="0" collapsed="false">
      <c r="A72" s="9" t="n">
        <v>64</v>
      </c>
      <c r="B72" s="17"/>
      <c r="C72" s="17"/>
      <c r="D72" s="18" t="n">
        <v>912.449999999999</v>
      </c>
      <c r="E72" s="19" t="n">
        <f aca="false">44330.769*(1-(D72/1013.25)^0.190262525939031)</f>
        <v>875.05539100033</v>
      </c>
      <c r="F72" s="19"/>
      <c r="G72" s="20"/>
      <c r="H72" s="21"/>
    </row>
    <row r="73" customFormat="false" ht="12.75" hidden="false" customHeight="false" outlineLevel="0" collapsed="false">
      <c r="A73" s="9" t="n">
        <v>65</v>
      </c>
      <c r="B73" s="17"/>
      <c r="C73" s="17"/>
      <c r="D73" s="11" t="n">
        <v>910.849999999999</v>
      </c>
      <c r="E73" s="19" t="n">
        <f aca="false">44330.769*(1-(D73/1013.25)^0.190262525939031)</f>
        <v>889.563793444593</v>
      </c>
      <c r="F73" s="19"/>
      <c r="G73" s="20"/>
      <c r="H73" s="21"/>
    </row>
    <row r="74" customFormat="false" ht="12.75" hidden="false" customHeight="false" outlineLevel="0" collapsed="false">
      <c r="A74" s="9" t="n">
        <v>66</v>
      </c>
      <c r="B74" s="17"/>
      <c r="C74" s="17"/>
      <c r="D74" s="18" t="n">
        <v>909.249999999999</v>
      </c>
      <c r="E74" s="19" t="n">
        <f aca="false">44330.769*(1-(D74/1013.25)^0.190262525939031)</f>
        <v>904.09284713058</v>
      </c>
      <c r="F74" s="19"/>
      <c r="G74" s="20"/>
      <c r="H74" s="21"/>
    </row>
    <row r="75" customFormat="false" ht="12.75" hidden="false" customHeight="false" outlineLevel="0" collapsed="false">
      <c r="A75" s="9" t="n">
        <v>67</v>
      </c>
      <c r="B75" s="17"/>
      <c r="C75" s="17"/>
      <c r="D75" s="11" t="n">
        <v>907.649999999998</v>
      </c>
      <c r="E75" s="19" t="n">
        <f aca="false">44330.769*(1-(D75/1013.25)^0.190262525939031)</f>
        <v>918.642617870787</v>
      </c>
      <c r="F75" s="19"/>
      <c r="G75" s="20"/>
      <c r="H75" s="21"/>
    </row>
    <row r="76" customFormat="false" ht="12.75" hidden="false" customHeight="false" outlineLevel="0" collapsed="false">
      <c r="A76" s="9" t="n">
        <v>68</v>
      </c>
      <c r="B76" s="17"/>
      <c r="C76" s="17"/>
      <c r="D76" s="18" t="n">
        <v>906.049999999998</v>
      </c>
      <c r="E76" s="19" t="n">
        <f aca="false">44330.769*(1-(D76/1013.25)^0.190262525939031)</f>
        <v>933.213171803893</v>
      </c>
      <c r="F76" s="19"/>
      <c r="G76" s="20"/>
      <c r="H76" s="21"/>
    </row>
    <row r="77" customFormat="false" ht="12.75" hidden="false" customHeight="false" outlineLevel="0" collapsed="false">
      <c r="A77" s="9" t="n">
        <v>69</v>
      </c>
      <c r="B77" s="17"/>
      <c r="C77" s="17"/>
      <c r="D77" s="11" t="n">
        <v>904.449999999998</v>
      </c>
      <c r="E77" s="19" t="n">
        <f aca="false">44330.769*(1-(D77/1013.25)^0.190262525939031)</f>
        <v>947.804575396981</v>
      </c>
      <c r="F77" s="19"/>
      <c r="G77" s="20"/>
      <c r="H77" s="21"/>
    </row>
    <row r="78" customFormat="false" ht="12.75" hidden="false" customHeight="false" outlineLevel="0" collapsed="false">
      <c r="A78" s="9" t="n">
        <v>70</v>
      </c>
      <c r="B78" s="17"/>
      <c r="C78" s="17"/>
      <c r="D78" s="18" t="n">
        <v>902.849999999998</v>
      </c>
      <c r="E78" s="19" t="n">
        <f aca="false">44330.769*(1-(D78/1013.25)^0.190262525939031)</f>
        <v>962.416895447767</v>
      </c>
      <c r="F78" s="19"/>
      <c r="G78" s="20"/>
      <c r="H78" s="21"/>
    </row>
    <row r="79" customFormat="false" ht="12.75" hidden="false" customHeight="false" outlineLevel="0" collapsed="false">
      <c r="A79" s="9" t="n">
        <v>71</v>
      </c>
      <c r="B79" s="17"/>
      <c r="C79" s="17"/>
      <c r="D79" s="11" t="n">
        <v>901.249999999998</v>
      </c>
      <c r="E79" s="19" t="n">
        <f aca="false">44330.769*(1-(D79/1013.25)^0.190262525939031)</f>
        <v>977.050199086799</v>
      </c>
      <c r="F79" s="19"/>
      <c r="G79" s="20"/>
      <c r="H79" s="21"/>
    </row>
    <row r="80" customFormat="false" ht="12.75" hidden="false" customHeight="false" outlineLevel="0" collapsed="false">
      <c r="A80" s="9" t="n">
        <v>72</v>
      </c>
      <c r="B80" s="17"/>
      <c r="C80" s="17"/>
      <c r="D80" s="18" t="n">
        <v>899.649999999998</v>
      </c>
      <c r="E80" s="19" t="n">
        <f aca="false">44330.769*(1-(D80/1013.25)^0.190262525939031)</f>
        <v>991.704553779712</v>
      </c>
      <c r="F80" s="19"/>
      <c r="G80" s="20"/>
      <c r="H80" s="21"/>
    </row>
    <row r="81" customFormat="false" ht="12.75" hidden="false" customHeight="false" outlineLevel="0" collapsed="false">
      <c r="A81" s="9" t="n">
        <v>73</v>
      </c>
      <c r="B81" s="17"/>
      <c r="C81" s="17"/>
      <c r="D81" s="11" t="n">
        <v>898.049999999998</v>
      </c>
      <c r="E81" s="19" t="n">
        <f aca="false">44330.769*(1-(D81/1013.25)^0.190262525939031)</f>
        <v>1006.38002732953</v>
      </c>
      <c r="F81" s="19"/>
      <c r="G81" s="20"/>
      <c r="H81" s="21"/>
    </row>
    <row r="82" customFormat="false" ht="12.75" hidden="false" customHeight="false" outlineLevel="0" collapsed="false">
      <c r="A82" s="9" t="n">
        <v>74</v>
      </c>
      <c r="B82" s="17"/>
      <c r="C82" s="17"/>
      <c r="D82" s="18" t="n">
        <v>896.449999999998</v>
      </c>
      <c r="E82" s="19" t="n">
        <f aca="false">44330.769*(1-(D82/1013.25)^0.190262525939031)</f>
        <v>1021.07668787894</v>
      </c>
      <c r="F82" s="19"/>
      <c r="G82" s="20"/>
      <c r="H82" s="21"/>
    </row>
    <row r="83" customFormat="false" ht="12.75" hidden="false" customHeight="false" outlineLevel="0" collapsed="false">
      <c r="A83" s="9" t="n">
        <v>75</v>
      </c>
      <c r="B83" s="17"/>
      <c r="C83" s="17"/>
      <c r="D83" s="11" t="n">
        <v>894.849999999998</v>
      </c>
      <c r="E83" s="19" t="n">
        <f aca="false">44330.769*(1-(D83/1013.25)^0.190262525939031)</f>
        <v>1035.7946039126</v>
      </c>
      <c r="F83" s="19"/>
      <c r="G83" s="20"/>
      <c r="H83" s="21"/>
    </row>
    <row r="84" customFormat="false" ht="12.75" hidden="false" customHeight="false" outlineLevel="0" collapsed="false">
      <c r="A84" s="9" t="n">
        <v>76</v>
      </c>
      <c r="B84" s="17"/>
      <c r="C84" s="17"/>
      <c r="D84" s="18" t="n">
        <v>893.249999999998</v>
      </c>
      <c r="E84" s="19" t="n">
        <f aca="false">44330.769*(1-(D84/1013.25)^0.190262525939031)</f>
        <v>1050.53384425946</v>
      </c>
      <c r="F84" s="19"/>
      <c r="G84" s="20"/>
      <c r="H84" s="21"/>
    </row>
    <row r="85" customFormat="false" ht="12.75" hidden="false" customHeight="false" outlineLevel="0" collapsed="false">
      <c r="A85" s="9" t="n">
        <v>77</v>
      </c>
      <c r="B85" s="17"/>
      <c r="C85" s="17"/>
      <c r="D85" s="11" t="n">
        <v>891.649999999998</v>
      </c>
      <c r="E85" s="19" t="n">
        <f aca="false">44330.769*(1-(D85/1013.25)^0.190262525939031)</f>
        <v>1065.29447809513</v>
      </c>
      <c r="F85" s="19"/>
      <c r="G85" s="20"/>
      <c r="H85" s="21"/>
    </row>
    <row r="86" customFormat="false" ht="12.75" hidden="false" customHeight="false" outlineLevel="0" collapsed="false">
      <c r="A86" s="9" t="n">
        <v>78</v>
      </c>
      <c r="B86" s="17"/>
      <c r="C86" s="17"/>
      <c r="D86" s="18" t="n">
        <v>890.049999999998</v>
      </c>
      <c r="E86" s="19" t="n">
        <f aca="false">44330.769*(1-(D86/1013.25)^0.190262525939031)</f>
        <v>1080.07657494429</v>
      </c>
      <c r="F86" s="19"/>
      <c r="G86" s="20"/>
      <c r="H86" s="21"/>
    </row>
    <row r="87" customFormat="false" ht="12.75" hidden="false" customHeight="false" outlineLevel="0" collapsed="false">
      <c r="A87" s="9" t="n">
        <v>79</v>
      </c>
      <c r="B87" s="17"/>
      <c r="C87" s="17"/>
      <c r="D87" s="11" t="n">
        <v>888.449999999998</v>
      </c>
      <c r="E87" s="19" t="n">
        <f aca="false">44330.769*(1-(D87/1013.25)^0.190262525939031)</f>
        <v>1094.88020468297</v>
      </c>
      <c r="F87" s="19"/>
      <c r="G87" s="20"/>
      <c r="H87" s="21"/>
    </row>
    <row r="88" customFormat="false" ht="12.75" hidden="false" customHeight="false" outlineLevel="0" collapsed="false">
      <c r="A88" s="9" t="n">
        <v>80</v>
      </c>
      <c r="B88" s="17"/>
      <c r="C88" s="17"/>
      <c r="D88" s="18" t="n">
        <v>886.849999999998</v>
      </c>
      <c r="E88" s="19" t="n">
        <f aca="false">44330.769*(1-(D88/1013.25)^0.190262525939031)</f>
        <v>1109.70543754108</v>
      </c>
      <c r="F88" s="19"/>
      <c r="G88" s="20"/>
      <c r="H88" s="21"/>
    </row>
    <row r="89" customFormat="false" ht="12.75" hidden="false" customHeight="false" outlineLevel="0" collapsed="false">
      <c r="A89" s="9" t="n">
        <v>81</v>
      </c>
      <c r="B89" s="17"/>
      <c r="C89" s="17"/>
      <c r="D89" s="11" t="n">
        <v>885.249999999998</v>
      </c>
      <c r="E89" s="19" t="n">
        <f aca="false">44330.769*(1-(D89/1013.25)^0.190262525939031)</f>
        <v>1124.5523441048</v>
      </c>
      <c r="F89" s="19"/>
      <c r="G89" s="20"/>
      <c r="H89" s="21"/>
    </row>
    <row r="90" customFormat="false" ht="12.75" hidden="false" customHeight="false" outlineLevel="0" collapsed="false">
      <c r="A90" s="9" t="n">
        <v>82</v>
      </c>
      <c r="B90" s="17"/>
      <c r="C90" s="17"/>
      <c r="D90" s="18" t="n">
        <v>883.649999999998</v>
      </c>
      <c r="E90" s="19" t="n">
        <f aca="false">44330.769*(1-(D90/1013.25)^0.190262525939031)</f>
        <v>1139.420995319</v>
      </c>
      <c r="F90" s="19"/>
      <c r="G90" s="20"/>
      <c r="H90" s="21"/>
    </row>
    <row r="91" customFormat="false" ht="12.75" hidden="false" customHeight="false" outlineLevel="0" collapsed="false">
      <c r="A91" s="9" t="n">
        <v>83</v>
      </c>
      <c r="B91" s="17"/>
      <c r="C91" s="17"/>
      <c r="D91" s="11" t="n">
        <v>882.049999999998</v>
      </c>
      <c r="E91" s="19" t="n">
        <f aca="false">44330.769*(1-(D91/1013.25)^0.190262525939031)</f>
        <v>1154.31146248978</v>
      </c>
      <c r="F91" s="19"/>
      <c r="G91" s="20"/>
      <c r="H91" s="21"/>
    </row>
    <row r="92" customFormat="false" ht="12.75" hidden="false" customHeight="false" outlineLevel="0" collapsed="false">
      <c r="A92" s="9" t="n">
        <v>84</v>
      </c>
      <c r="B92" s="17"/>
      <c r="C92" s="17"/>
      <c r="D92" s="18" t="n">
        <v>880.449999999998</v>
      </c>
      <c r="E92" s="19" t="n">
        <f aca="false">44330.769*(1-(D92/1013.25)^0.190262525939031)</f>
        <v>1169.22381728691</v>
      </c>
      <c r="F92" s="19"/>
      <c r="G92" s="20"/>
      <c r="H92" s="21"/>
    </row>
    <row r="93" customFormat="false" ht="12.75" hidden="false" customHeight="false" outlineLevel="0" collapsed="false">
      <c r="A93" s="9" t="n">
        <v>85</v>
      </c>
      <c r="B93" s="17"/>
      <c r="C93" s="17"/>
      <c r="D93" s="11" t="n">
        <v>878.849999999998</v>
      </c>
      <c r="E93" s="19" t="n">
        <f aca="false">44330.769*(1-(D93/1013.25)^0.190262525939031)</f>
        <v>1184.1581317464</v>
      </c>
      <c r="F93" s="19"/>
      <c r="G93" s="20"/>
      <c r="H93" s="21"/>
    </row>
    <row r="94" customFormat="false" ht="12.75" hidden="false" customHeight="false" outlineLevel="0" collapsed="false">
      <c r="A94" s="9" t="n">
        <v>86</v>
      </c>
      <c r="B94" s="17"/>
      <c r="C94" s="17"/>
      <c r="D94" s="18" t="n">
        <v>877.249999999998</v>
      </c>
      <c r="E94" s="19" t="n">
        <f aca="false">44330.769*(1-(D94/1013.25)^0.190262525939031)</f>
        <v>1199.11447827299</v>
      </c>
      <c r="F94" s="19"/>
      <c r="G94" s="20"/>
      <c r="H94" s="21"/>
    </row>
    <row r="95" customFormat="false" ht="12.75" hidden="false" customHeight="false" outlineLevel="0" collapsed="false">
      <c r="A95" s="9" t="n">
        <v>87</v>
      </c>
      <c r="B95" s="17"/>
      <c r="C95" s="17"/>
      <c r="D95" s="11" t="n">
        <v>875.649999999998</v>
      </c>
      <c r="E95" s="19" t="n">
        <f aca="false">44330.769*(1-(D95/1013.25)^0.190262525939031)</f>
        <v>1214.09292964278</v>
      </c>
      <c r="F95" s="19"/>
      <c r="G95" s="20"/>
      <c r="H95" s="21"/>
    </row>
    <row r="96" customFormat="false" ht="12.75" hidden="false" customHeight="false" outlineLevel="0" collapsed="false">
      <c r="A96" s="9" t="n">
        <v>88</v>
      </c>
      <c r="B96" s="17"/>
      <c r="C96" s="17"/>
      <c r="D96" s="18" t="n">
        <v>874.049999999998</v>
      </c>
      <c r="E96" s="19" t="n">
        <f aca="false">44330.769*(1-(D96/1013.25)^0.190262525939031)</f>
        <v>1229.09355900574</v>
      </c>
      <c r="F96" s="19"/>
      <c r="G96" s="20"/>
      <c r="H96" s="21"/>
    </row>
    <row r="97" customFormat="false" ht="12.75" hidden="false" customHeight="false" outlineLevel="0" collapsed="false">
      <c r="A97" s="9" t="n">
        <v>89</v>
      </c>
      <c r="B97" s="17"/>
      <c r="C97" s="17"/>
      <c r="D97" s="11" t="n">
        <v>872.449999999998</v>
      </c>
      <c r="E97" s="19" t="n">
        <f aca="false">44330.769*(1-(D97/1013.25)^0.190262525939031)</f>
        <v>1244.11643988838</v>
      </c>
      <c r="F97" s="19"/>
      <c r="G97" s="20"/>
      <c r="H97" s="21"/>
    </row>
    <row r="98" customFormat="false" ht="12.75" hidden="false" customHeight="false" outlineLevel="0" collapsed="false">
      <c r="A98" s="9" t="n">
        <v>90</v>
      </c>
      <c r="B98" s="17"/>
      <c r="C98" s="17"/>
      <c r="D98" s="18" t="n">
        <v>870.849999999998</v>
      </c>
      <c r="E98" s="19" t="n">
        <f aca="false">44330.769*(1-(D98/1013.25)^0.190262525939031)</f>
        <v>1259.16164619636</v>
      </c>
      <c r="F98" s="19"/>
      <c r="G98" s="20"/>
      <c r="H98" s="21"/>
    </row>
    <row r="99" customFormat="false" ht="12.75" hidden="false" customHeight="false" outlineLevel="0" collapsed="false">
      <c r="A99" s="9" t="n">
        <v>91</v>
      </c>
      <c r="B99" s="17"/>
      <c r="C99" s="17"/>
      <c r="D99" s="11" t="n">
        <v>869.249999999998</v>
      </c>
      <c r="E99" s="19" t="n">
        <f aca="false">44330.769*(1-(D99/1013.25)^0.190262525939031)</f>
        <v>1274.22925221715</v>
      </c>
      <c r="F99" s="19"/>
      <c r="G99" s="20"/>
      <c r="H99" s="21"/>
    </row>
    <row r="100" customFormat="false" ht="12.75" hidden="false" customHeight="false" outlineLevel="0" collapsed="false">
      <c r="A100" s="9" t="n">
        <v>92</v>
      </c>
      <c r="B100" s="17"/>
      <c r="C100" s="17"/>
      <c r="D100" s="18" t="n">
        <v>867.649999999998</v>
      </c>
      <c r="E100" s="19" t="n">
        <f aca="false">44330.769*(1-(D100/1013.25)^0.190262525939031)</f>
        <v>1289.31933262268</v>
      </c>
      <c r="F100" s="19"/>
      <c r="G100" s="20"/>
      <c r="H100" s="21"/>
    </row>
    <row r="101" customFormat="false" ht="12.75" hidden="false" customHeight="false" outlineLevel="0" collapsed="false">
      <c r="A101" s="9" t="n">
        <v>93</v>
      </c>
      <c r="B101" s="17"/>
      <c r="C101" s="17"/>
      <c r="D101" s="11" t="n">
        <v>866.049999999998</v>
      </c>
      <c r="E101" s="19" t="n">
        <f aca="false">44330.769*(1-(D101/1013.25)^0.190262525939031)</f>
        <v>1304.43196247211</v>
      </c>
      <c r="F101" s="19"/>
      <c r="G101" s="20"/>
      <c r="H101" s="21"/>
    </row>
    <row r="102" customFormat="false" ht="12.75" hidden="false" customHeight="false" outlineLevel="0" collapsed="false">
      <c r="A102" s="9" t="n">
        <v>94</v>
      </c>
      <c r="B102" s="17"/>
      <c r="C102" s="17"/>
      <c r="D102" s="18" t="n">
        <v>864.449999999998</v>
      </c>
      <c r="E102" s="19" t="n">
        <f aca="false">44330.769*(1-(D102/1013.25)^0.190262525939031)</f>
        <v>1319.56721721449</v>
      </c>
      <c r="F102" s="19"/>
      <c r="G102" s="20"/>
      <c r="H102" s="21"/>
    </row>
    <row r="103" customFormat="false" ht="12.75" hidden="false" customHeight="false" outlineLevel="0" collapsed="false">
      <c r="A103" s="9" t="n">
        <v>95</v>
      </c>
      <c r="B103" s="17"/>
      <c r="C103" s="17"/>
      <c r="D103" s="11" t="n">
        <v>862.849999999998</v>
      </c>
      <c r="E103" s="19" t="n">
        <f aca="false">44330.769*(1-(D103/1013.25)^0.190262525939031)</f>
        <v>1334.72517269153</v>
      </c>
      <c r="F103" s="19"/>
      <c r="G103" s="20"/>
      <c r="H103" s="21"/>
    </row>
    <row r="104" customFormat="false" ht="12.75" hidden="false" customHeight="false" outlineLevel="0" collapsed="false">
      <c r="A104" s="9" t="n">
        <v>96</v>
      </c>
      <c r="B104" s="17"/>
      <c r="C104" s="17"/>
      <c r="D104" s="18" t="n">
        <v>861.249999999998</v>
      </c>
      <c r="E104" s="19" t="n">
        <f aca="false">44330.769*(1-(D104/1013.25)^0.190262525939031)</f>
        <v>1349.90590514042</v>
      </c>
      <c r="F104" s="19"/>
      <c r="G104" s="20"/>
      <c r="H104" s="21"/>
    </row>
    <row r="105" customFormat="false" ht="12.75" hidden="false" customHeight="false" outlineLevel="0" collapsed="false">
      <c r="A105" s="9" t="n">
        <v>97</v>
      </c>
      <c r="B105" s="17"/>
      <c r="C105" s="17"/>
      <c r="D105" s="11" t="n">
        <v>859.649999999998</v>
      </c>
      <c r="E105" s="19" t="n">
        <f aca="false">44330.769*(1-(D105/1013.25)^0.190262525939031)</f>
        <v>1365.10949119656</v>
      </c>
      <c r="F105" s="19"/>
      <c r="G105" s="20"/>
      <c r="H105" s="21"/>
    </row>
    <row r="106" customFormat="false" ht="12.75" hidden="false" customHeight="false" outlineLevel="0" collapsed="false">
      <c r="A106" s="9" t="n">
        <v>98</v>
      </c>
      <c r="B106" s="17"/>
      <c r="C106" s="17"/>
      <c r="D106" s="18" t="n">
        <v>858.049999999998</v>
      </c>
      <c r="E106" s="19" t="n">
        <f aca="false">44330.769*(1-(D106/1013.25)^0.190262525939031)</f>
        <v>1380.33600789644</v>
      </c>
      <c r="F106" s="19"/>
      <c r="G106" s="20"/>
      <c r="H106" s="21"/>
    </row>
    <row r="107" customFormat="false" ht="12.75" hidden="false" customHeight="false" outlineLevel="0" collapsed="false">
      <c r="A107" s="9" t="n">
        <v>99</v>
      </c>
      <c r="B107" s="17"/>
      <c r="C107" s="17"/>
      <c r="D107" s="11" t="n">
        <v>856.449999999998</v>
      </c>
      <c r="E107" s="19" t="n">
        <f aca="false">44330.769*(1-(D107/1013.25)^0.190262525939031)</f>
        <v>1395.58553268047</v>
      </c>
      <c r="F107" s="19"/>
      <c r="G107" s="20"/>
      <c r="H107" s="21"/>
    </row>
    <row r="108" customFormat="false" ht="12.75" hidden="false" customHeight="false" outlineLevel="0" collapsed="false">
      <c r="A108" s="9" t="n">
        <v>100</v>
      </c>
      <c r="B108" s="17"/>
      <c r="C108" s="17"/>
      <c r="D108" s="18" t="n">
        <v>854.849999999998</v>
      </c>
      <c r="E108" s="19" t="n">
        <f aca="false">44330.769*(1-(D108/1013.25)^0.190262525939031)</f>
        <v>1410.85814339585</v>
      </c>
      <c r="F108" s="19"/>
      <c r="G108" s="20"/>
      <c r="H108" s="21"/>
    </row>
    <row r="109" customFormat="false" ht="12.75" hidden="false" customHeight="false" outlineLevel="0" collapsed="false">
      <c r="A109" s="9" t="n">
        <v>101</v>
      </c>
      <c r="B109" s="17"/>
      <c r="C109" s="17"/>
      <c r="D109" s="11" t="n">
        <v>853.249999999998</v>
      </c>
      <c r="E109" s="19" t="n">
        <f aca="false">44330.769*(1-(D109/1013.25)^0.190262525939031)</f>
        <v>1426.1539182995</v>
      </c>
      <c r="F109" s="19"/>
      <c r="G109" s="20"/>
      <c r="H109" s="22"/>
    </row>
    <row r="110" customFormat="false" ht="12.75" hidden="false" customHeight="false" outlineLevel="0" collapsed="false">
      <c r="A110" s="9" t="n">
        <v>102</v>
      </c>
      <c r="B110" s="17"/>
      <c r="C110" s="17"/>
      <c r="D110" s="18" t="n">
        <v>851.649999999998</v>
      </c>
      <c r="E110" s="19" t="n">
        <f aca="false">44330.769*(1-(D110/1013.25)^0.190262525939031)</f>
        <v>1441.47293606095</v>
      </c>
      <c r="F110" s="19"/>
      <c r="G110" s="20"/>
      <c r="H110" s="22"/>
    </row>
    <row r="111" customFormat="false" ht="12.75" hidden="false" customHeight="false" outlineLevel="0" collapsed="false">
      <c r="A111" s="9" t="n">
        <v>103</v>
      </c>
      <c r="B111" s="17"/>
      <c r="C111" s="17"/>
      <c r="D111" s="11" t="n">
        <v>850.049999999998</v>
      </c>
      <c r="E111" s="19" t="n">
        <f aca="false">44330.769*(1-(D111/1013.25)^0.190262525939031)</f>
        <v>1456.81527576533</v>
      </c>
      <c r="F111" s="19"/>
      <c r="G111" s="20"/>
      <c r="H111" s="22"/>
    </row>
    <row r="112" customFormat="false" ht="12.75" hidden="false" customHeight="false" outlineLevel="0" collapsed="false">
      <c r="A112" s="9" t="n">
        <v>104</v>
      </c>
      <c r="B112" s="17"/>
      <c r="C112" s="17"/>
      <c r="D112" s="18" t="n">
        <v>848.449999999998</v>
      </c>
      <c r="E112" s="19" t="n">
        <f aca="false">44330.769*(1-(D112/1013.25)^0.190262525939031)</f>
        <v>1472.18101691635</v>
      </c>
      <c r="F112" s="19"/>
      <c r="G112" s="20"/>
      <c r="H112" s="22"/>
    </row>
    <row r="113" customFormat="false" ht="12.75" hidden="false" customHeight="false" outlineLevel="0" collapsed="false">
      <c r="A113" s="9" t="n">
        <v>105</v>
      </c>
      <c r="B113" s="17"/>
      <c r="C113" s="17"/>
      <c r="D113" s="11" t="n">
        <v>846.849999999998</v>
      </c>
      <c r="E113" s="19" t="n">
        <f aca="false">44330.769*(1-(D113/1013.25)^0.190262525939031)</f>
        <v>1487.57023943929</v>
      </c>
      <c r="F113" s="19"/>
      <c r="G113" s="20"/>
      <c r="H113" s="22"/>
    </row>
    <row r="114" customFormat="false" ht="12.75" hidden="false" customHeight="false" outlineLevel="0" collapsed="false">
      <c r="A114" s="9" t="n">
        <v>106</v>
      </c>
      <c r="B114" s="17"/>
      <c r="C114" s="17"/>
      <c r="D114" s="18" t="n">
        <v>845.249999999998</v>
      </c>
      <c r="E114" s="19" t="n">
        <f aca="false">44330.769*(1-(D114/1013.25)^0.190262525939031)</f>
        <v>1502.98302368402</v>
      </c>
      <c r="F114" s="19"/>
      <c r="G114" s="20"/>
      <c r="H114" s="22"/>
    </row>
    <row r="115" customFormat="false" ht="12.75" hidden="false" customHeight="false" outlineLevel="0" collapsed="false">
      <c r="A115" s="9" t="n">
        <v>107</v>
      </c>
      <c r="B115" s="17"/>
      <c r="C115" s="17"/>
      <c r="D115" s="11" t="n">
        <v>843.649999999998</v>
      </c>
      <c r="E115" s="19" t="n">
        <f aca="false">44330.769*(1-(D115/1013.25)^0.190262525939031)</f>
        <v>1518.41945042814</v>
      </c>
      <c r="F115" s="19"/>
      <c r="G115" s="20"/>
      <c r="H115" s="22"/>
    </row>
    <row r="116" customFormat="false" ht="12.75" hidden="false" customHeight="false" outlineLevel="0" collapsed="false">
      <c r="A116" s="9" t="n">
        <v>108</v>
      </c>
      <c r="B116" s="17"/>
      <c r="C116" s="17"/>
      <c r="D116" s="18" t="n">
        <v>842.049999999998</v>
      </c>
      <c r="E116" s="19" t="n">
        <f aca="false">44330.769*(1-(D116/1013.25)^0.190262525939031)</f>
        <v>1533.87960087998</v>
      </c>
      <c r="F116" s="19"/>
      <c r="G116" s="20"/>
      <c r="H116" s="22"/>
    </row>
    <row r="117" customFormat="false" ht="12.75" hidden="false" customHeight="false" outlineLevel="0" collapsed="false">
      <c r="A117" s="9" t="n">
        <v>109</v>
      </c>
      <c r="B117" s="17"/>
      <c r="C117" s="17"/>
      <c r="D117" s="11" t="n">
        <v>840.449999999998</v>
      </c>
      <c r="E117" s="19" t="n">
        <f aca="false">44330.769*(1-(D117/1013.25)^0.190262525939031)</f>
        <v>1549.36355668179</v>
      </c>
      <c r="F117" s="19"/>
      <c r="G117" s="20"/>
      <c r="H117" s="22"/>
    </row>
    <row r="118" customFormat="false" ht="12.75" hidden="false" customHeight="false" outlineLevel="0" collapsed="false">
      <c r="A118" s="9" t="n">
        <v>110</v>
      </c>
      <c r="B118" s="17"/>
      <c r="C118" s="17"/>
      <c r="D118" s="18" t="n">
        <v>838.849999999998</v>
      </c>
      <c r="E118" s="19" t="n">
        <f aca="false">44330.769*(1-(D118/1013.25)^0.190262525939031)</f>
        <v>1564.87139991285</v>
      </c>
      <c r="F118" s="19"/>
      <c r="G118" s="20"/>
      <c r="H118" s="22"/>
    </row>
    <row r="119" customFormat="false" ht="12.75" hidden="false" customHeight="false" outlineLevel="0" collapsed="false">
      <c r="A119" s="9" t="n">
        <v>111</v>
      </c>
      <c r="B119" s="17"/>
      <c r="C119" s="17"/>
      <c r="D119" s="11" t="n">
        <v>837.249999999997</v>
      </c>
      <c r="E119" s="19" t="n">
        <f aca="false">44330.769*(1-(D119/1013.25)^0.190262525939031)</f>
        <v>1580.40321309267</v>
      </c>
      <c r="F119" s="19"/>
      <c r="G119" s="20"/>
      <c r="H119" s="22"/>
    </row>
    <row r="120" customFormat="false" ht="12.75" hidden="false" customHeight="false" outlineLevel="0" collapsed="false">
      <c r="A120" s="9" t="n">
        <v>112</v>
      </c>
      <c r="B120" s="17"/>
      <c r="C120" s="17"/>
      <c r="D120" s="18" t="n">
        <v>835.649999999997</v>
      </c>
      <c r="E120" s="19" t="n">
        <f aca="false">44330.769*(1-(D120/1013.25)^0.190262525939031)</f>
        <v>1595.95907918418</v>
      </c>
      <c r="F120" s="19"/>
      <c r="G120" s="20"/>
      <c r="H120" s="22"/>
    </row>
    <row r="121" customFormat="false" ht="12.75" hidden="false" customHeight="false" outlineLevel="0" collapsed="false">
      <c r="A121" s="9" t="n">
        <v>113</v>
      </c>
      <c r="B121" s="17"/>
      <c r="C121" s="17"/>
      <c r="D121" s="11" t="n">
        <v>834.049999999997</v>
      </c>
      <c r="E121" s="19" t="n">
        <f aca="false">44330.769*(1-(D121/1013.25)^0.190262525939031)</f>
        <v>1611.53908159697</v>
      </c>
      <c r="F121" s="19"/>
      <c r="G121" s="20"/>
      <c r="H121" s="22"/>
    </row>
    <row r="122" customFormat="false" ht="12.75" hidden="false" customHeight="false" outlineLevel="0" collapsed="false">
      <c r="A122" s="9" t="n">
        <v>114</v>
      </c>
      <c r="B122" s="17"/>
      <c r="C122" s="17"/>
      <c r="D122" s="18" t="n">
        <v>832.449999999997</v>
      </c>
      <c r="E122" s="19" t="n">
        <f aca="false">44330.769*(1-(D122/1013.25)^0.190262525939031)</f>
        <v>1627.14330419058</v>
      </c>
      <c r="F122" s="19"/>
      <c r="G122" s="20"/>
      <c r="H122" s="22"/>
    </row>
    <row r="123" customFormat="false" ht="12.75" hidden="false" customHeight="false" outlineLevel="0" collapsed="false">
      <c r="A123" s="9" t="n">
        <v>115</v>
      </c>
      <c r="B123" s="17"/>
      <c r="C123" s="17"/>
      <c r="D123" s="11" t="n">
        <v>830.849999999997</v>
      </c>
      <c r="E123" s="19" t="n">
        <f aca="false">44330.769*(1-(D123/1013.25)^0.190262525939031)</f>
        <v>1642.77183127778</v>
      </c>
      <c r="F123" s="19"/>
      <c r="G123" s="20"/>
      <c r="H123" s="22"/>
    </row>
    <row r="124" customFormat="false" ht="12.75" hidden="false" customHeight="false" outlineLevel="0" collapsed="false">
      <c r="A124" s="9" t="n">
        <v>116</v>
      </c>
      <c r="B124" s="17"/>
      <c r="C124" s="17"/>
      <c r="D124" s="18" t="n">
        <v>829.249999999997</v>
      </c>
      <c r="E124" s="19" t="n">
        <f aca="false">44330.769*(1-(D124/1013.25)^0.190262525939031)</f>
        <v>1658.42474762788</v>
      </c>
      <c r="F124" s="19"/>
      <c r="G124" s="20"/>
      <c r="H124" s="22"/>
    </row>
    <row r="125" customFormat="false" ht="12.75" hidden="false" customHeight="false" outlineLevel="0" collapsed="false">
      <c r="A125" s="9" t="n">
        <v>117</v>
      </c>
      <c r="B125" s="17"/>
      <c r="C125" s="17"/>
      <c r="D125" s="11" t="n">
        <v>827.649999999997</v>
      </c>
      <c r="E125" s="19" t="n">
        <f aca="false">44330.769*(1-(D125/1013.25)^0.190262525939031)</f>
        <v>1674.10213847012</v>
      </c>
      <c r="F125" s="19"/>
      <c r="G125" s="20"/>
      <c r="H125" s="22"/>
    </row>
    <row r="126" customFormat="false" ht="12.75" hidden="false" customHeight="false" outlineLevel="0" collapsed="false">
      <c r="A126" s="9" t="n">
        <v>118</v>
      </c>
      <c r="B126" s="17"/>
      <c r="C126" s="17"/>
      <c r="D126" s="18" t="n">
        <v>826.049999999997</v>
      </c>
      <c r="E126" s="19" t="n">
        <f aca="false">44330.769*(1-(D126/1013.25)^0.190262525939031)</f>
        <v>1689.80408949706</v>
      </c>
      <c r="F126" s="19"/>
      <c r="G126" s="20"/>
      <c r="H126" s="22"/>
    </row>
    <row r="127" customFormat="false" ht="12.75" hidden="false" customHeight="false" outlineLevel="0" collapsed="false">
      <c r="A127" s="9" t="n">
        <v>119</v>
      </c>
      <c r="B127" s="17"/>
      <c r="C127" s="17"/>
      <c r="D127" s="11" t="n">
        <v>824.449999999997</v>
      </c>
      <c r="E127" s="19" t="n">
        <f aca="false">44330.769*(1-(D127/1013.25)^0.190262525939031)</f>
        <v>1705.53068686794</v>
      </c>
      <c r="F127" s="19"/>
      <c r="G127" s="20"/>
      <c r="H127" s="22"/>
    </row>
    <row r="128" customFormat="false" ht="12.75" hidden="false" customHeight="false" outlineLevel="0" collapsed="false">
      <c r="A128" s="9" t="n">
        <v>120</v>
      </c>
      <c r="B128" s="17"/>
      <c r="C128" s="17"/>
      <c r="D128" s="18" t="n">
        <v>822.849999999997</v>
      </c>
      <c r="E128" s="19" t="n">
        <f aca="false">44330.769*(1-(D128/1013.25)^0.190262525939031)</f>
        <v>1721.28201721224</v>
      </c>
      <c r="F128" s="19"/>
      <c r="G128" s="20"/>
      <c r="H128" s="22"/>
    </row>
    <row r="129" customFormat="false" ht="12.75" hidden="false" customHeight="false" outlineLevel="0" collapsed="false">
      <c r="A129" s="9" t="n">
        <v>121</v>
      </c>
      <c r="B129" s="17"/>
      <c r="C129" s="17"/>
      <c r="D129" s="11" t="n">
        <v>821.249999999997</v>
      </c>
      <c r="E129" s="19" t="n">
        <f aca="false">44330.769*(1-(D129/1013.25)^0.190262525939031)</f>
        <v>1737.05816763306</v>
      </c>
      <c r="F129" s="19"/>
      <c r="G129" s="20"/>
      <c r="H129" s="22"/>
    </row>
    <row r="130" customFormat="false" ht="12.75" hidden="false" customHeight="false" outlineLevel="0" collapsed="false">
      <c r="A130" s="9" t="n">
        <v>122</v>
      </c>
      <c r="B130" s="17"/>
      <c r="C130" s="17"/>
      <c r="D130" s="18" t="n">
        <v>819.649999999997</v>
      </c>
      <c r="E130" s="19" t="n">
        <f aca="false">44330.769*(1-(D130/1013.25)^0.190262525939031)</f>
        <v>1752.85922571072</v>
      </c>
      <c r="F130" s="19"/>
      <c r="G130" s="20"/>
      <c r="H130" s="22"/>
    </row>
    <row r="131" customFormat="false" ht="12.75" hidden="false" customHeight="false" outlineLevel="0" collapsed="false">
      <c r="A131" s="9" t="n">
        <v>123</v>
      </c>
      <c r="B131" s="17"/>
      <c r="C131" s="17"/>
      <c r="D131" s="11" t="n">
        <v>818.049999999997</v>
      </c>
      <c r="E131" s="19" t="n">
        <f aca="false">44330.769*(1-(D131/1013.25)^0.190262525939031)</f>
        <v>1768.68527950625</v>
      </c>
      <c r="F131" s="19"/>
      <c r="G131" s="20"/>
      <c r="H131" s="22"/>
    </row>
    <row r="132" customFormat="false" ht="12.75" hidden="false" customHeight="false" outlineLevel="0" collapsed="false">
      <c r="A132" s="9" t="n">
        <v>124</v>
      </c>
      <c r="B132" s="17"/>
      <c r="C132" s="17"/>
      <c r="D132" s="18" t="n">
        <v>816.449999999997</v>
      </c>
      <c r="E132" s="19" t="n">
        <f aca="false">44330.769*(1-(D132/1013.25)^0.190262525939031)</f>
        <v>1784.53641756504</v>
      </c>
      <c r="F132" s="19"/>
      <c r="G132" s="20"/>
      <c r="H132" s="22"/>
    </row>
    <row r="133" customFormat="false" ht="12.75" hidden="false" customHeight="false" outlineLevel="0" collapsed="false">
      <c r="A133" s="9" t="n">
        <v>125</v>
      </c>
      <c r="B133" s="17"/>
      <c r="C133" s="17"/>
      <c r="D133" s="11" t="n">
        <v>814.849999999997</v>
      </c>
      <c r="E133" s="19" t="n">
        <f aca="false">44330.769*(1-(D133/1013.25)^0.190262525939031)</f>
        <v>1800.41272892036</v>
      </c>
      <c r="F133" s="19"/>
      <c r="G133" s="20"/>
      <c r="H133" s="22"/>
    </row>
    <row r="134" customFormat="false" ht="12.75" hidden="false" customHeight="false" outlineLevel="0" collapsed="false">
      <c r="A134" s="9" t="n">
        <v>126</v>
      </c>
      <c r="B134" s="17"/>
      <c r="C134" s="17"/>
      <c r="D134" s="18" t="n">
        <v>813.249999999997</v>
      </c>
      <c r="E134" s="19" t="n">
        <f aca="false">44330.769*(1-(D134/1013.25)^0.190262525939031)</f>
        <v>1816.31430309713</v>
      </c>
      <c r="F134" s="19"/>
      <c r="G134" s="20"/>
      <c r="H134" s="22"/>
    </row>
    <row r="135" customFormat="false" ht="12.75" hidden="false" customHeight="false" outlineLevel="0" collapsed="false">
      <c r="A135" s="9" t="n">
        <v>127</v>
      </c>
      <c r="B135" s="17"/>
      <c r="C135" s="17"/>
      <c r="D135" s="11" t="n">
        <v>811.649999999997</v>
      </c>
      <c r="E135" s="19" t="n">
        <f aca="false">44330.769*(1-(D135/1013.25)^0.190262525939031)</f>
        <v>1832.24123011553</v>
      </c>
      <c r="F135" s="19"/>
      <c r="G135" s="20"/>
      <c r="H135" s="22"/>
    </row>
    <row r="136" customFormat="false" ht="12.75" hidden="false" customHeight="false" outlineLevel="0" collapsed="false">
      <c r="A136" s="9" t="n">
        <v>128</v>
      </c>
      <c r="B136" s="17"/>
      <c r="C136" s="17"/>
      <c r="D136" s="18" t="n">
        <v>810.049999999997</v>
      </c>
      <c r="E136" s="19" t="n">
        <f aca="false">44330.769*(1-(D136/1013.25)^0.190262525939031)</f>
        <v>1848.19360049474</v>
      </c>
      <c r="F136" s="19"/>
      <c r="G136" s="20"/>
      <c r="H136" s="22"/>
    </row>
    <row r="137" customFormat="false" ht="12.75" hidden="false" customHeight="false" outlineLevel="0" collapsed="false">
      <c r="A137" s="9" t="n">
        <v>129</v>
      </c>
      <c r="B137" s="17"/>
      <c r="C137" s="17"/>
      <c r="D137" s="11" t="n">
        <v>808.449999999997</v>
      </c>
      <c r="E137" s="19" t="n">
        <f aca="false">44330.769*(1-(D137/1013.25)^0.190262525939031)</f>
        <v>1864.17150525673</v>
      </c>
      <c r="F137" s="19"/>
      <c r="G137" s="20"/>
      <c r="H137" s="22"/>
    </row>
    <row r="138" customFormat="false" ht="12.75" hidden="false" customHeight="false" outlineLevel="0" collapsed="false">
      <c r="A138" s="9" t="n">
        <v>130</v>
      </c>
      <c r="B138" s="17"/>
      <c r="C138" s="17"/>
      <c r="D138" s="18" t="n">
        <v>806.849999999997</v>
      </c>
      <c r="E138" s="19" t="n">
        <f aca="false">44330.769*(1-(D138/1013.25)^0.190262525939031)</f>
        <v>1880.17503592996</v>
      </c>
      <c r="F138" s="19"/>
      <c r="G138" s="20"/>
      <c r="H138" s="22"/>
    </row>
    <row r="139" customFormat="false" ht="12.75" hidden="false" customHeight="false" outlineLevel="0" collapsed="false">
      <c r="A139" s="9" t="n">
        <v>131</v>
      </c>
      <c r="B139" s="17"/>
      <c r="C139" s="17"/>
      <c r="D139" s="11" t="n">
        <v>805.249999999997</v>
      </c>
      <c r="E139" s="19" t="n">
        <f aca="false">44330.769*(1-(D139/1013.25)^0.190262525939031)</f>
        <v>1896.20428455336</v>
      </c>
      <c r="F139" s="19"/>
      <c r="G139" s="20"/>
      <c r="H139" s="22"/>
    </row>
    <row r="140" customFormat="false" ht="12.75" hidden="false" customHeight="false" outlineLevel="0" collapsed="false">
      <c r="A140" s="9" t="n">
        <v>132</v>
      </c>
      <c r="B140" s="17"/>
      <c r="C140" s="17"/>
      <c r="D140" s="18" t="n">
        <v>803.649999999997</v>
      </c>
      <c r="E140" s="19" t="n">
        <f aca="false">44330.769*(1-(D140/1013.25)^0.190262525939031)</f>
        <v>1912.25934368006</v>
      </c>
      <c r="F140" s="19"/>
      <c r="G140" s="20"/>
      <c r="H140" s="22"/>
    </row>
    <row r="141" customFormat="false" ht="12.75" hidden="false" customHeight="false" outlineLevel="0" collapsed="false">
      <c r="A141" s="9" t="n">
        <v>133</v>
      </c>
      <c r="B141" s="17"/>
      <c r="C141" s="17"/>
      <c r="D141" s="11" t="n">
        <v>802.049999999997</v>
      </c>
      <c r="E141" s="19" t="n">
        <f aca="false">44330.769*(1-(D141/1013.25)^0.190262525939031)</f>
        <v>1928.34030638136</v>
      </c>
      <c r="F141" s="19"/>
      <c r="G141" s="20"/>
      <c r="H141" s="22"/>
    </row>
    <row r="142" customFormat="false" ht="12.75" hidden="false" customHeight="false" outlineLevel="0" collapsed="false">
      <c r="A142" s="9" t="n">
        <v>134</v>
      </c>
      <c r="B142" s="17"/>
      <c r="C142" s="17"/>
      <c r="D142" s="18" t="n">
        <v>800.449999999997</v>
      </c>
      <c r="E142" s="19" t="n">
        <f aca="false">44330.769*(1-(D142/1013.25)^0.190262525939031)</f>
        <v>1944.44726625065</v>
      </c>
      <c r="F142" s="19"/>
      <c r="G142" s="20"/>
      <c r="H142" s="22"/>
    </row>
    <row r="143" customFormat="false" ht="12.75" hidden="false" customHeight="false" outlineLevel="0" collapsed="false">
      <c r="A143" s="9" t="n">
        <v>135</v>
      </c>
      <c r="B143" s="17"/>
      <c r="C143" s="17"/>
      <c r="D143" s="11" t="n">
        <v>798.849999999997</v>
      </c>
      <c r="E143" s="19" t="n">
        <f aca="false">44330.769*(1-(D143/1013.25)^0.190262525939031)</f>
        <v>1960.5803174074</v>
      </c>
      <c r="F143" s="19"/>
      <c r="G143" s="20"/>
      <c r="H143" s="22"/>
    </row>
    <row r="144" customFormat="false" ht="12.75" hidden="false" customHeight="false" outlineLevel="0" collapsed="false">
      <c r="A144" s="9" t="n">
        <v>136</v>
      </c>
      <c r="B144" s="17"/>
      <c r="C144" s="17"/>
      <c r="D144" s="18" t="n">
        <v>797.249999999997</v>
      </c>
      <c r="E144" s="19" t="n">
        <f aca="false">44330.769*(1-(D144/1013.25)^0.190262525939031)</f>
        <v>1976.73955450119</v>
      </c>
      <c r="F144" s="19"/>
      <c r="G144" s="20"/>
      <c r="H144" s="22"/>
    </row>
    <row r="145" customFormat="false" ht="12.75" hidden="false" customHeight="false" outlineLevel="0" collapsed="false">
      <c r="A145" s="9" t="n">
        <v>137</v>
      </c>
      <c r="B145" s="17"/>
      <c r="C145" s="17"/>
      <c r="D145" s="11" t="n">
        <v>795.649999999997</v>
      </c>
      <c r="E145" s="19" t="n">
        <f aca="false">44330.769*(1-(D145/1013.25)^0.190262525939031)</f>
        <v>1992.92507271573</v>
      </c>
      <c r="F145" s="19"/>
      <c r="G145" s="20"/>
      <c r="H145" s="22"/>
    </row>
    <row r="146" customFormat="false" ht="12.75" hidden="false" customHeight="false" outlineLevel="0" collapsed="false">
      <c r="A146" s="9" t="n">
        <v>138</v>
      </c>
      <c r="B146" s="17"/>
      <c r="C146" s="17"/>
      <c r="D146" s="18" t="n">
        <v>794.049999999997</v>
      </c>
      <c r="E146" s="19" t="n">
        <f aca="false">44330.769*(1-(D146/1013.25)^0.190262525939031)</f>
        <v>2009.13696777298</v>
      </c>
      <c r="F146" s="19"/>
      <c r="G146" s="20"/>
      <c r="H146" s="22"/>
    </row>
    <row r="147" customFormat="false" ht="12.75" hidden="false" customHeight="false" outlineLevel="0" collapsed="false">
      <c r="A147" s="9" t="n">
        <v>139</v>
      </c>
      <c r="B147" s="17"/>
      <c r="C147" s="17"/>
      <c r="D147" s="11" t="n">
        <v>792.449999999997</v>
      </c>
      <c r="E147" s="19" t="n">
        <f aca="false">44330.769*(1-(D147/1013.25)^0.190262525939031)</f>
        <v>2025.37533593729</v>
      </c>
      <c r="F147" s="19"/>
      <c r="G147" s="20"/>
      <c r="H147" s="22"/>
    </row>
    <row r="148" customFormat="false" ht="12.75" hidden="false" customHeight="false" outlineLevel="0" collapsed="false">
      <c r="A148" s="9" t="n">
        <v>140</v>
      </c>
      <c r="B148" s="17"/>
      <c r="C148" s="17"/>
      <c r="D148" s="18" t="n">
        <v>790.849999999997</v>
      </c>
      <c r="E148" s="19" t="n">
        <f aca="false">44330.769*(1-(D148/1013.25)^0.190262525939031)</f>
        <v>2041.64027401956</v>
      </c>
      <c r="F148" s="19"/>
      <c r="G148" s="20"/>
      <c r="H148" s="22"/>
    </row>
    <row r="149" customFormat="false" ht="12.75" hidden="false" customHeight="false" outlineLevel="0" collapsed="false">
      <c r="A149" s="9" t="n">
        <v>141</v>
      </c>
      <c r="B149" s="17"/>
      <c r="C149" s="17"/>
      <c r="D149" s="11" t="n">
        <v>789.249999999997</v>
      </c>
      <c r="E149" s="19" t="n">
        <f aca="false">44330.769*(1-(D149/1013.25)^0.190262525939031)</f>
        <v>2057.93187938146</v>
      </c>
      <c r="F149" s="19"/>
      <c r="G149" s="20"/>
      <c r="H149" s="22"/>
    </row>
    <row r="150" customFormat="false" ht="12.75" hidden="false" customHeight="false" outlineLevel="0" collapsed="false">
      <c r="A150" s="9" t="n">
        <v>142</v>
      </c>
      <c r="B150" s="17"/>
      <c r="C150" s="17"/>
      <c r="D150" s="18" t="n">
        <v>787.649999999997</v>
      </c>
      <c r="E150" s="19" t="n">
        <f aca="false">44330.769*(1-(D150/1013.25)^0.190262525939031)</f>
        <v>2074.2502499397</v>
      </c>
      <c r="F150" s="19"/>
      <c r="G150" s="20"/>
      <c r="H150" s="22"/>
    </row>
    <row r="151" customFormat="false" ht="12.75" hidden="false" customHeight="false" outlineLevel="0" collapsed="false">
      <c r="A151" s="9" t="n">
        <v>143</v>
      </c>
      <c r="B151" s="17"/>
      <c r="C151" s="17"/>
      <c r="D151" s="11" t="n">
        <v>786.049999999997</v>
      </c>
      <c r="E151" s="19" t="n">
        <f aca="false">44330.769*(1-(D151/1013.25)^0.190262525939031)</f>
        <v>2090.59548417031</v>
      </c>
      <c r="F151" s="19"/>
      <c r="G151" s="20"/>
      <c r="H151" s="22"/>
    </row>
    <row r="152" customFormat="false" ht="12.75" hidden="false" customHeight="false" outlineLevel="0" collapsed="false">
      <c r="A152" s="9" t="n">
        <v>144</v>
      </c>
      <c r="B152" s="17"/>
      <c r="C152" s="17"/>
      <c r="D152" s="18" t="n">
        <v>784.449999999997</v>
      </c>
      <c r="E152" s="19" t="n">
        <f aca="false">44330.769*(1-(D152/1013.25)^0.190262525939031)</f>
        <v>2106.96768111299</v>
      </c>
      <c r="F152" s="19"/>
      <c r="G152" s="20"/>
      <c r="H152" s="22"/>
    </row>
    <row r="153" customFormat="false" ht="12.75" hidden="false" customHeight="false" outlineLevel="0" collapsed="false">
      <c r="A153" s="9" t="n">
        <v>145</v>
      </c>
      <c r="B153" s="17"/>
      <c r="C153" s="17"/>
      <c r="D153" s="11" t="n">
        <v>782.849999999997</v>
      </c>
      <c r="E153" s="19" t="n">
        <f aca="false">44330.769*(1-(D153/1013.25)^0.190262525939031)</f>
        <v>2123.36694037549</v>
      </c>
      <c r="F153" s="19"/>
      <c r="G153" s="20"/>
      <c r="H153" s="22"/>
    </row>
    <row r="154" customFormat="false" ht="12.75" hidden="false" customHeight="false" outlineLevel="0" collapsed="false">
      <c r="A154" s="9" t="n">
        <v>146</v>
      </c>
      <c r="B154" s="17"/>
      <c r="C154" s="17"/>
      <c r="D154" s="18" t="n">
        <v>781.249999999997</v>
      </c>
      <c r="E154" s="19" t="n">
        <f aca="false">44330.769*(1-(D154/1013.25)^0.190262525939031)</f>
        <v>2139.79336213806</v>
      </c>
      <c r="F154" s="19"/>
      <c r="G154" s="20"/>
      <c r="H154" s="22"/>
    </row>
    <row r="155" customFormat="false" ht="12.75" hidden="false" customHeight="false" outlineLevel="0" collapsed="false">
      <c r="A155" s="9" t="n">
        <v>147</v>
      </c>
      <c r="B155" s="17"/>
      <c r="C155" s="17"/>
      <c r="D155" s="11" t="n">
        <v>779.649999999997</v>
      </c>
      <c r="E155" s="19" t="n">
        <f aca="false">44330.769*(1-(D155/1013.25)^0.190262525939031)</f>
        <v>2156.24704715788</v>
      </c>
      <c r="F155" s="19"/>
      <c r="G155" s="20"/>
      <c r="H155" s="22"/>
    </row>
    <row r="156" customFormat="false" ht="12.75" hidden="false" customHeight="false" outlineLevel="0" collapsed="false">
      <c r="A156" s="9" t="n">
        <v>148</v>
      </c>
      <c r="B156" s="17"/>
      <c r="C156" s="17"/>
      <c r="D156" s="18" t="n">
        <v>778.049999999997</v>
      </c>
      <c r="E156" s="19" t="n">
        <f aca="false">44330.769*(1-(D156/1013.25)^0.190262525939031)</f>
        <v>2172.7280967736</v>
      </c>
      <c r="F156" s="19"/>
      <c r="G156" s="20"/>
      <c r="H156" s="22"/>
    </row>
    <row r="157" customFormat="false" ht="12.75" hidden="false" customHeight="false" outlineLevel="0" collapsed="false">
      <c r="A157" s="9" t="n">
        <v>149</v>
      </c>
      <c r="B157" s="17"/>
      <c r="C157" s="17"/>
      <c r="D157" s="11" t="n">
        <v>776.449999999997</v>
      </c>
      <c r="E157" s="19" t="n">
        <f aca="false">44330.769*(1-(D157/1013.25)^0.190262525939031)</f>
        <v>2189.2366129099</v>
      </c>
      <c r="F157" s="19"/>
      <c r="G157" s="20"/>
      <c r="H157" s="22"/>
    </row>
    <row r="158" customFormat="false" ht="12.75" hidden="false" customHeight="false" outlineLevel="0" collapsed="false">
      <c r="A158" s="9" t="n">
        <v>150</v>
      </c>
      <c r="B158" s="17"/>
      <c r="C158" s="17"/>
      <c r="D158" s="18" t="n">
        <v>774.849999999997</v>
      </c>
      <c r="E158" s="19" t="n">
        <f aca="false">44330.769*(1-(D158/1013.25)^0.190262525939031)</f>
        <v>2205.77269808208</v>
      </c>
      <c r="F158" s="19"/>
      <c r="G158" s="20"/>
      <c r="H158" s="22"/>
    </row>
    <row r="159" customFormat="false" ht="12.75" hidden="false" customHeight="false" outlineLevel="0" collapsed="false">
      <c r="A159" s="9" t="n">
        <v>151</v>
      </c>
      <c r="B159" s="17"/>
      <c r="C159" s="17"/>
      <c r="D159" s="11" t="n">
        <v>773.249999999997</v>
      </c>
      <c r="E159" s="19" t="n">
        <f aca="false">44330.769*(1-(D159/1013.25)^0.190262525939031)</f>
        <v>2222.33645540073</v>
      </c>
      <c r="F159" s="19"/>
      <c r="G159" s="20"/>
      <c r="H159" s="21"/>
    </row>
    <row r="160" customFormat="false" ht="12.75" hidden="false" customHeight="false" outlineLevel="0" collapsed="false">
      <c r="A160" s="9" t="n">
        <v>152</v>
      </c>
      <c r="B160" s="17"/>
      <c r="C160" s="17"/>
      <c r="D160" s="18" t="n">
        <v>771.649999999997</v>
      </c>
      <c r="E160" s="19" t="n">
        <f aca="false">44330.769*(1-(D160/1013.25)^0.190262525939031)</f>
        <v>2238.92798857641</v>
      </c>
      <c r="F160" s="19"/>
      <c r="G160" s="20"/>
      <c r="H160" s="21"/>
    </row>
    <row r="161" customFormat="false" ht="12.75" hidden="false" customHeight="false" outlineLevel="0" collapsed="false">
      <c r="A161" s="9" t="n">
        <v>153</v>
      </c>
      <c r="B161" s="17"/>
      <c r="C161" s="17"/>
      <c r="D161" s="11" t="n">
        <v>770.049999999997</v>
      </c>
      <c r="E161" s="19" t="n">
        <f aca="false">44330.769*(1-(D161/1013.25)^0.190262525939031)</f>
        <v>2255.54740192441</v>
      </c>
      <c r="F161" s="19"/>
      <c r="G161" s="20"/>
      <c r="H161" s="21"/>
    </row>
    <row r="162" customFormat="false" ht="12.75" hidden="false" customHeight="false" outlineLevel="0" collapsed="false">
      <c r="A162" s="9" t="n">
        <v>154</v>
      </c>
      <c r="B162" s="17"/>
      <c r="C162" s="17"/>
      <c r="D162" s="18" t="n">
        <v>768.449999999997</v>
      </c>
      <c r="E162" s="19" t="n">
        <f aca="false">44330.769*(1-(D162/1013.25)^0.190262525939031)</f>
        <v>2272.1948003695</v>
      </c>
      <c r="F162" s="19"/>
      <c r="G162" s="20"/>
      <c r="H162" s="21"/>
    </row>
    <row r="163" customFormat="false" ht="12.75" hidden="false" customHeight="false" outlineLevel="0" collapsed="false">
      <c r="A163" s="9" t="n">
        <v>155</v>
      </c>
      <c r="B163" s="17"/>
      <c r="C163" s="17"/>
      <c r="D163" s="11" t="n">
        <v>766.849999999996</v>
      </c>
      <c r="E163" s="19" t="n">
        <f aca="false">44330.769*(1-(D163/1013.25)^0.190262525939031)</f>
        <v>2288.87028945084</v>
      </c>
      <c r="F163" s="19"/>
      <c r="G163" s="20"/>
      <c r="H163" s="21"/>
    </row>
    <row r="164" customFormat="false" ht="12.75" hidden="false" customHeight="false" outlineLevel="0" collapsed="false">
      <c r="A164" s="9" t="n">
        <v>156</v>
      </c>
      <c r="B164" s="17"/>
      <c r="C164" s="17"/>
      <c r="D164" s="18" t="n">
        <v>765.249999999996</v>
      </c>
      <c r="E164" s="19" t="n">
        <f aca="false">44330.769*(1-(D164/1013.25)^0.190262525939031)</f>
        <v>2305.57397532678</v>
      </c>
      <c r="F164" s="19"/>
      <c r="G164" s="20"/>
      <c r="H164" s="21"/>
    </row>
    <row r="165" customFormat="false" ht="12.75" hidden="false" customHeight="false" outlineLevel="0" collapsed="false">
      <c r="A165" s="9" t="n">
        <v>157</v>
      </c>
      <c r="B165" s="17"/>
      <c r="C165" s="17"/>
      <c r="D165" s="11" t="n">
        <v>763.649999999996</v>
      </c>
      <c r="E165" s="19" t="n">
        <f aca="false">44330.769*(1-(D165/1013.25)^0.190262525939031)</f>
        <v>2322.30596477989</v>
      </c>
      <c r="F165" s="19"/>
      <c r="G165" s="20"/>
      <c r="H165" s="21"/>
    </row>
    <row r="166" customFormat="false" ht="12.75" hidden="false" customHeight="false" outlineLevel="0" collapsed="false">
      <c r="A166" s="9" t="n">
        <v>158</v>
      </c>
      <c r="B166" s="17"/>
      <c r="C166" s="17"/>
      <c r="D166" s="18" t="n">
        <v>762.049999999996</v>
      </c>
      <c r="E166" s="19" t="n">
        <f aca="false">44330.769*(1-(D166/1013.25)^0.190262525939031)</f>
        <v>2339.06636522187</v>
      </c>
      <c r="F166" s="19"/>
      <c r="G166" s="20"/>
      <c r="H166" s="21"/>
    </row>
    <row r="167" customFormat="false" ht="12.75" hidden="false" customHeight="false" outlineLevel="0" collapsed="false">
      <c r="A167" s="9" t="n">
        <v>159</v>
      </c>
      <c r="B167" s="17"/>
      <c r="C167" s="17"/>
      <c r="D167" s="11" t="n">
        <v>760.449999999996</v>
      </c>
      <c r="E167" s="19" t="n">
        <f aca="false">44330.769*(1-(D167/1013.25)^0.190262525939031)</f>
        <v>2355.85528469862</v>
      </c>
      <c r="F167" s="19"/>
      <c r="G167" s="20"/>
      <c r="H167" s="21"/>
    </row>
    <row r="168" customFormat="false" ht="12.75" hidden="false" customHeight="false" outlineLevel="0" collapsed="false">
      <c r="A168" s="9" t="n">
        <v>160</v>
      </c>
      <c r="B168" s="17"/>
      <c r="C168" s="17"/>
      <c r="D168" s="18" t="n">
        <v>758.849999999996</v>
      </c>
      <c r="E168" s="19" t="n">
        <f aca="false">44330.769*(1-(D168/1013.25)^0.190262525939031)</f>
        <v>2372.67283189534</v>
      </c>
      <c r="F168" s="19"/>
      <c r="G168" s="20"/>
      <c r="H168" s="21"/>
    </row>
    <row r="169" customFormat="false" ht="12.75" hidden="false" customHeight="false" outlineLevel="0" collapsed="false">
      <c r="A169" s="9" t="n">
        <v>161</v>
      </c>
      <c r="B169" s="17"/>
      <c r="C169" s="17"/>
      <c r="D169" s="11" t="n">
        <v>757.249999999996</v>
      </c>
      <c r="E169" s="19" t="n">
        <f aca="false">44330.769*(1-(D169/1013.25)^0.190262525939031)</f>
        <v>2389.51911614165</v>
      </c>
      <c r="F169" s="19"/>
      <c r="G169" s="20"/>
      <c r="H169" s="21"/>
    </row>
    <row r="170" customFormat="false" ht="12.75" hidden="false" customHeight="false" outlineLevel="0" collapsed="false">
      <c r="A170" s="9" t="n">
        <v>162</v>
      </c>
      <c r="B170" s="17"/>
      <c r="C170" s="17"/>
      <c r="D170" s="18" t="n">
        <v>755.649999999996</v>
      </c>
      <c r="E170" s="19" t="n">
        <f aca="false">44330.769*(1-(D170/1013.25)^0.190262525939031)</f>
        <v>2406.39424741676</v>
      </c>
      <c r="F170" s="19"/>
      <c r="G170" s="20"/>
      <c r="H170" s="21"/>
    </row>
    <row r="171" customFormat="false" ht="12.75" hidden="false" customHeight="false" outlineLevel="0" collapsed="false">
      <c r="A171" s="9" t="n">
        <v>163</v>
      </c>
      <c r="B171" s="17"/>
      <c r="C171" s="17"/>
      <c r="D171" s="11" t="n">
        <v>754.049999999996</v>
      </c>
      <c r="E171" s="19" t="n">
        <f aca="false">44330.769*(1-(D171/1013.25)^0.190262525939031)</f>
        <v>2423.29833635477</v>
      </c>
      <c r="F171" s="19"/>
      <c r="G171" s="20"/>
      <c r="H171" s="21"/>
    </row>
    <row r="172" customFormat="false" ht="12.75" hidden="false" customHeight="false" outlineLevel="0" collapsed="false">
      <c r="A172" s="9" t="n">
        <v>164</v>
      </c>
      <c r="B172" s="17"/>
      <c r="C172" s="17"/>
      <c r="D172" s="18" t="n">
        <v>752.449999999996</v>
      </c>
      <c r="E172" s="19" t="n">
        <f aca="false">44330.769*(1-(D172/1013.25)^0.190262525939031)</f>
        <v>2440.23149424993</v>
      </c>
      <c r="F172" s="19"/>
      <c r="G172" s="20"/>
      <c r="H172" s="21"/>
    </row>
    <row r="173" customFormat="false" ht="12.75" hidden="false" customHeight="false" outlineLevel="0" collapsed="false">
      <c r="A173" s="9" t="n">
        <v>165</v>
      </c>
      <c r="B173" s="17"/>
      <c r="C173" s="17"/>
      <c r="D173" s="11" t="n">
        <v>750.849999999996</v>
      </c>
      <c r="E173" s="19" t="n">
        <f aca="false">44330.769*(1-(D173/1013.25)^0.190262525939031)</f>
        <v>2457.19383306201</v>
      </c>
      <c r="F173" s="19"/>
      <c r="G173" s="20"/>
      <c r="H173" s="21"/>
    </row>
    <row r="174" customFormat="false" ht="12.75" hidden="false" customHeight="false" outlineLevel="0" collapsed="false">
      <c r="A174" s="9" t="n">
        <v>166</v>
      </c>
      <c r="B174" s="17"/>
      <c r="C174" s="17"/>
      <c r="D174" s="18" t="n">
        <v>749.249999999996</v>
      </c>
      <c r="E174" s="19" t="n">
        <f aca="false">44330.769*(1-(D174/1013.25)^0.190262525939031)</f>
        <v>2474.18546542167</v>
      </c>
      <c r="F174" s="19"/>
      <c r="G174" s="20"/>
      <c r="H174" s="21"/>
    </row>
    <row r="175" customFormat="false" ht="12.75" hidden="false" customHeight="false" outlineLevel="0" collapsed="false">
      <c r="A175" s="9" t="n">
        <v>167</v>
      </c>
      <c r="B175" s="17"/>
      <c r="C175" s="17"/>
      <c r="D175" s="11" t="n">
        <v>747.649999999996</v>
      </c>
      <c r="E175" s="19" t="n">
        <f aca="false">44330.769*(1-(D175/1013.25)^0.190262525939031)</f>
        <v>2491.206504636</v>
      </c>
      <c r="F175" s="19"/>
      <c r="G175" s="20"/>
      <c r="H175" s="21"/>
    </row>
    <row r="176" customFormat="false" ht="12.75" hidden="false" customHeight="false" outlineLevel="0" collapsed="false">
      <c r="A176" s="9" t="n">
        <v>168</v>
      </c>
      <c r="B176" s="17"/>
      <c r="C176" s="17"/>
      <c r="D176" s="18" t="n">
        <v>746.049999999996</v>
      </c>
      <c r="E176" s="19" t="n">
        <f aca="false">44330.769*(1-(D176/1013.25)^0.190262525939031)</f>
        <v>2508.25706469393</v>
      </c>
      <c r="F176" s="19"/>
      <c r="G176" s="20"/>
      <c r="H176" s="21"/>
    </row>
    <row r="177" customFormat="false" ht="12.75" hidden="false" customHeight="false" outlineLevel="0" collapsed="false">
      <c r="A177" s="9" t="n">
        <v>169</v>
      </c>
      <c r="B177" s="17"/>
      <c r="C177" s="17"/>
      <c r="D177" s="11" t="n">
        <v>744.449999999996</v>
      </c>
      <c r="E177" s="19" t="n">
        <f aca="false">44330.769*(1-(D177/1013.25)^0.190262525939031)</f>
        <v>2525.33726027193</v>
      </c>
      <c r="F177" s="19"/>
      <c r="G177" s="20"/>
      <c r="H177" s="21"/>
    </row>
    <row r="178" customFormat="false" ht="12.75" hidden="false" customHeight="false" outlineLevel="0" collapsed="false">
      <c r="A178" s="9" t="n">
        <v>170</v>
      </c>
      <c r="B178" s="17"/>
      <c r="C178" s="17"/>
      <c r="D178" s="18" t="n">
        <v>742.849999999996</v>
      </c>
      <c r="E178" s="19" t="n">
        <f aca="false">44330.769*(1-(D178/1013.25)^0.190262525939031)</f>
        <v>2542.44720673953</v>
      </c>
      <c r="F178" s="19"/>
      <c r="G178" s="20"/>
      <c r="H178" s="21"/>
    </row>
    <row r="179" customFormat="false" ht="12.75" hidden="false" customHeight="false" outlineLevel="0" collapsed="false">
      <c r="A179" s="9" t="n">
        <v>171</v>
      </c>
      <c r="B179" s="17"/>
      <c r="C179" s="17"/>
      <c r="D179" s="11" t="n">
        <v>741.249999999996</v>
      </c>
      <c r="E179" s="19" t="n">
        <f aca="false">44330.769*(1-(D179/1013.25)^0.190262525939031)</f>
        <v>2559.5870201651</v>
      </c>
      <c r="F179" s="19"/>
      <c r="G179" s="20"/>
      <c r="H179" s="21"/>
    </row>
    <row r="180" customFormat="false" ht="12.75" hidden="false" customHeight="false" outlineLevel="0" collapsed="false">
      <c r="A180" s="9" t="n">
        <v>172</v>
      </c>
      <c r="B180" s="17"/>
      <c r="C180" s="17"/>
      <c r="D180" s="18" t="n">
        <v>739.649999999996</v>
      </c>
      <c r="E180" s="19" t="n">
        <f aca="false">44330.769*(1-(D180/1013.25)^0.190262525939031)</f>
        <v>2576.75681732156</v>
      </c>
      <c r="F180" s="19"/>
      <c r="G180" s="20"/>
      <c r="H180" s="21"/>
    </row>
    <row r="181" customFormat="false" ht="12.75" hidden="false" customHeight="false" outlineLevel="0" collapsed="false">
      <c r="A181" s="9" t="n">
        <v>173</v>
      </c>
      <c r="B181" s="17"/>
      <c r="C181" s="17"/>
      <c r="D181" s="11" t="n">
        <v>738.049999999996</v>
      </c>
      <c r="E181" s="19" t="n">
        <f aca="false">44330.769*(1-(D181/1013.25)^0.190262525939031)</f>
        <v>2593.95671569217</v>
      </c>
      <c r="F181" s="19"/>
      <c r="G181" s="20"/>
      <c r="H181" s="21"/>
    </row>
    <row r="182" customFormat="false" ht="12.75" hidden="false" customHeight="false" outlineLevel="0" collapsed="false">
      <c r="A182" s="9" t="n">
        <v>174</v>
      </c>
      <c r="B182" s="17"/>
      <c r="C182" s="17"/>
      <c r="D182" s="18" t="n">
        <v>736.449999999996</v>
      </c>
      <c r="E182" s="19" t="n">
        <f aca="false">44330.769*(1-(D182/1013.25)^0.190262525939031)</f>
        <v>2611.18683347647</v>
      </c>
      <c r="F182" s="19"/>
      <c r="G182" s="20"/>
      <c r="H182" s="21"/>
    </row>
    <row r="183" customFormat="false" ht="12.75" hidden="false" customHeight="false" outlineLevel="0" collapsed="false">
      <c r="A183" s="9" t="n">
        <v>175</v>
      </c>
      <c r="B183" s="17"/>
      <c r="C183" s="17"/>
      <c r="D183" s="11" t="n">
        <v>734.849999999996</v>
      </c>
      <c r="E183" s="19" t="n">
        <f aca="false">44330.769*(1-(D183/1013.25)^0.190262525939031)</f>
        <v>2628.44728959613</v>
      </c>
      <c r="F183" s="19"/>
      <c r="G183" s="20"/>
      <c r="H183" s="21"/>
    </row>
    <row r="184" customFormat="false" ht="12.75" hidden="false" customHeight="false" outlineLevel="0" collapsed="false">
      <c r="A184" s="9" t="n">
        <v>176</v>
      </c>
      <c r="B184" s="17"/>
      <c r="C184" s="17"/>
      <c r="D184" s="18" t="n">
        <v>733.249999999996</v>
      </c>
      <c r="E184" s="19" t="n">
        <f aca="false">44330.769*(1-(D184/1013.25)^0.190262525939031)</f>
        <v>2645.73820370103</v>
      </c>
      <c r="F184" s="19"/>
      <c r="G184" s="20"/>
      <c r="H184" s="21"/>
    </row>
    <row r="185" customFormat="false" ht="12.75" hidden="false" customHeight="false" outlineLevel="0" collapsed="false">
      <c r="A185" s="9" t="n">
        <v>177</v>
      </c>
      <c r="B185" s="17"/>
      <c r="C185" s="17"/>
      <c r="D185" s="11" t="n">
        <v>731.649999999996</v>
      </c>
      <c r="E185" s="19" t="n">
        <f aca="false">44330.769*(1-(D185/1013.25)^0.190262525939031)</f>
        <v>2663.05969617524</v>
      </c>
      <c r="F185" s="19"/>
      <c r="G185" s="20"/>
      <c r="H185" s="21"/>
    </row>
    <row r="186" customFormat="false" ht="12.75" hidden="false" customHeight="false" outlineLevel="0" collapsed="false">
      <c r="A186" s="9" t="n">
        <v>178</v>
      </c>
      <c r="B186" s="17"/>
      <c r="C186" s="17"/>
      <c r="D186" s="18" t="n">
        <v>730.049999999996</v>
      </c>
      <c r="E186" s="19" t="n">
        <f aca="false">44330.769*(1-(D186/1013.25)^0.190262525939031)</f>
        <v>2680.41188814322</v>
      </c>
      <c r="F186" s="19"/>
      <c r="G186" s="20"/>
      <c r="H186" s="21"/>
    </row>
    <row r="187" customFormat="false" ht="12.75" hidden="false" customHeight="false" outlineLevel="0" collapsed="false">
      <c r="A187" s="9" t="n">
        <v>179</v>
      </c>
      <c r="B187" s="17"/>
      <c r="C187" s="17"/>
      <c r="D187" s="11" t="n">
        <v>728.449999999996</v>
      </c>
      <c r="E187" s="19" t="n">
        <f aca="false">44330.769*(1-(D187/1013.25)^0.190262525939031)</f>
        <v>2697.79490147592</v>
      </c>
      <c r="F187" s="19"/>
      <c r="G187" s="20"/>
      <c r="H187" s="21"/>
    </row>
    <row r="188" customFormat="false" ht="12.75" hidden="false" customHeight="false" outlineLevel="0" collapsed="false">
      <c r="A188" s="9" t="n">
        <v>180</v>
      </c>
      <c r="B188" s="17"/>
      <c r="C188" s="17"/>
      <c r="D188" s="18" t="n">
        <v>726.849999999996</v>
      </c>
      <c r="E188" s="19" t="n">
        <f aca="false">44330.769*(1-(D188/1013.25)^0.190262525939031)</f>
        <v>2715.20885879712</v>
      </c>
      <c r="F188" s="19"/>
      <c r="G188" s="20"/>
      <c r="H188" s="21"/>
    </row>
    <row r="189" customFormat="false" ht="12.75" hidden="false" customHeight="false" outlineLevel="0" collapsed="false">
      <c r="A189" s="9" t="n">
        <v>181</v>
      </c>
      <c r="B189" s="17"/>
      <c r="C189" s="17"/>
      <c r="D189" s="11" t="n">
        <v>725.249999999996</v>
      </c>
      <c r="E189" s="19" t="n">
        <f aca="false">44330.769*(1-(D189/1013.25)^0.190262525939031)</f>
        <v>2732.65388348968</v>
      </c>
      <c r="F189" s="19"/>
      <c r="G189" s="20"/>
      <c r="H189" s="21"/>
    </row>
    <row r="190" customFormat="false" ht="12.75" hidden="false" customHeight="false" outlineLevel="0" collapsed="false">
      <c r="A190" s="9" t="n">
        <v>182</v>
      </c>
      <c r="B190" s="17"/>
      <c r="C190" s="17"/>
      <c r="D190" s="18" t="n">
        <v>723.649999999996</v>
      </c>
      <c r="E190" s="19" t="n">
        <f aca="false">44330.769*(1-(D190/1013.25)^0.190262525939031)</f>
        <v>2750.13009970197</v>
      </c>
      <c r="F190" s="19"/>
      <c r="G190" s="20"/>
      <c r="H190" s="21"/>
    </row>
    <row r="191" customFormat="false" ht="12.75" hidden="false" customHeight="false" outlineLevel="0" collapsed="false">
      <c r="A191" s="9" t="n">
        <v>183</v>
      </c>
      <c r="B191" s="17"/>
      <c r="C191" s="17"/>
      <c r="D191" s="11" t="n">
        <v>722.049999999996</v>
      </c>
      <c r="E191" s="19" t="n">
        <f aca="false">44330.769*(1-(D191/1013.25)^0.190262525939031)</f>
        <v>2767.63763235431</v>
      </c>
      <c r="F191" s="19"/>
      <c r="G191" s="20"/>
      <c r="H191" s="21"/>
    </row>
    <row r="192" customFormat="false" ht="12.75" hidden="false" customHeight="false" outlineLevel="0" collapsed="false">
      <c r="A192" s="9" t="n">
        <v>184</v>
      </c>
      <c r="B192" s="17"/>
      <c r="C192" s="17"/>
      <c r="D192" s="18" t="n">
        <v>720.449999999996</v>
      </c>
      <c r="E192" s="19" t="n">
        <f aca="false">44330.769*(1-(D192/1013.25)^0.190262525939031)</f>
        <v>2785.17660714547</v>
      </c>
      <c r="F192" s="19"/>
      <c r="G192" s="20"/>
      <c r="H192" s="21"/>
    </row>
    <row r="193" customFormat="false" ht="12.75" hidden="false" customHeight="false" outlineLevel="0" collapsed="false">
      <c r="A193" s="9" t="n">
        <v>185</v>
      </c>
      <c r="B193" s="17"/>
      <c r="C193" s="17"/>
      <c r="D193" s="11" t="n">
        <v>718.849999999996</v>
      </c>
      <c r="E193" s="19" t="n">
        <f aca="false">44330.769*(1-(D193/1013.25)^0.190262525939031)</f>
        <v>2802.74715055931</v>
      </c>
      <c r="F193" s="19"/>
      <c r="G193" s="20"/>
      <c r="H193" s="21"/>
    </row>
    <row r="194" customFormat="false" ht="12.75" hidden="false" customHeight="false" outlineLevel="0" collapsed="false">
      <c r="A194" s="9" t="n">
        <v>186</v>
      </c>
      <c r="B194" s="17"/>
      <c r="C194" s="17"/>
      <c r="D194" s="18" t="n">
        <v>717.249999999996</v>
      </c>
      <c r="E194" s="19" t="n">
        <f aca="false">44330.769*(1-(D194/1013.25)^0.190262525939031)</f>
        <v>2820.34938987139</v>
      </c>
      <c r="F194" s="19"/>
      <c r="G194" s="20"/>
      <c r="H194" s="21"/>
    </row>
    <row r="195" customFormat="false" ht="12.75" hidden="false" customHeight="false" outlineLevel="0" collapsed="false">
      <c r="A195" s="9" t="n">
        <v>187</v>
      </c>
      <c r="B195" s="17"/>
      <c r="C195" s="17"/>
      <c r="D195" s="11" t="n">
        <v>715.649999999996</v>
      </c>
      <c r="E195" s="19" t="n">
        <f aca="false">44330.769*(1-(D195/1013.25)^0.190262525939031)</f>
        <v>2837.98345315575</v>
      </c>
      <c r="F195" s="19"/>
      <c r="G195" s="20"/>
      <c r="H195" s="21"/>
    </row>
    <row r="196" customFormat="false" ht="12.75" hidden="false" customHeight="false" outlineLevel="0" collapsed="false">
      <c r="A196" s="9" t="n">
        <v>188</v>
      </c>
      <c r="B196" s="17"/>
      <c r="C196" s="17"/>
      <c r="D196" s="18" t="n">
        <v>714.049999999996</v>
      </c>
      <c r="E196" s="19" t="n">
        <f aca="false">44330.769*(1-(D196/1013.25)^0.190262525939031)</f>
        <v>2855.6494692917</v>
      </c>
      <c r="F196" s="19"/>
      <c r="G196" s="20"/>
      <c r="H196" s="21"/>
    </row>
    <row r="197" customFormat="false" ht="12.75" hidden="false" customHeight="false" outlineLevel="0" collapsed="false">
      <c r="A197" s="9" t="n">
        <v>189</v>
      </c>
      <c r="B197" s="17"/>
      <c r="C197" s="17"/>
      <c r="D197" s="11" t="n">
        <v>712.449999999996</v>
      </c>
      <c r="E197" s="19" t="n">
        <f aca="false">44330.769*(1-(D197/1013.25)^0.190262525939031)</f>
        <v>2873.34756797067</v>
      </c>
      <c r="F197" s="19"/>
      <c r="G197" s="20"/>
      <c r="H197" s="21"/>
    </row>
    <row r="198" customFormat="false" ht="12.75" hidden="false" customHeight="false" outlineLevel="0" collapsed="false">
      <c r="A198" s="9" t="n">
        <v>190</v>
      </c>
      <c r="B198" s="17"/>
      <c r="C198" s="17"/>
      <c r="D198" s="18" t="n">
        <v>710.849999999996</v>
      </c>
      <c r="E198" s="19" t="n">
        <f aca="false">44330.769*(1-(D198/1013.25)^0.190262525939031)</f>
        <v>2891.07787970322</v>
      </c>
      <c r="F198" s="19"/>
      <c r="G198" s="20"/>
      <c r="H198" s="21"/>
    </row>
    <row r="199" customFormat="false" ht="12.75" hidden="false" customHeight="false" outlineLevel="0" collapsed="false">
      <c r="A199" s="9" t="n">
        <v>191</v>
      </c>
      <c r="B199" s="17"/>
      <c r="C199" s="17"/>
      <c r="D199" s="11" t="n">
        <v>709.249999999996</v>
      </c>
      <c r="E199" s="19" t="n">
        <f aca="false">44330.769*(1-(D199/1013.25)^0.190262525939031)</f>
        <v>2908.84053582603</v>
      </c>
      <c r="F199" s="19"/>
      <c r="G199" s="20"/>
      <c r="H199" s="21"/>
    </row>
    <row r="200" customFormat="false" ht="12.75" hidden="false" customHeight="false" outlineLevel="0" collapsed="false">
      <c r="A200" s="9" t="n">
        <v>192</v>
      </c>
      <c r="B200" s="17"/>
      <c r="C200" s="17"/>
      <c r="D200" s="18" t="n">
        <v>707.649999999996</v>
      </c>
      <c r="E200" s="19" t="n">
        <f aca="false">44330.769*(1-(D200/1013.25)^0.190262525939031)</f>
        <v>2926.63566850904</v>
      </c>
      <c r="F200" s="19"/>
      <c r="G200" s="20"/>
      <c r="H200" s="21"/>
    </row>
    <row r="201" customFormat="false" ht="12.75" hidden="false" customHeight="false" outlineLevel="0" collapsed="false">
      <c r="A201" s="9" t="n">
        <v>193</v>
      </c>
      <c r="B201" s="17"/>
      <c r="C201" s="17"/>
      <c r="D201" s="11" t="n">
        <v>706.049999999996</v>
      </c>
      <c r="E201" s="19" t="n">
        <f aca="false">44330.769*(1-(D201/1013.25)^0.190262525939031)</f>
        <v>2944.46341076258</v>
      </c>
      <c r="F201" s="19"/>
      <c r="G201" s="20"/>
      <c r="H201" s="21"/>
    </row>
    <row r="202" customFormat="false" ht="12.75" hidden="false" customHeight="false" outlineLevel="0" collapsed="false">
      <c r="A202" s="9" t="n">
        <v>194</v>
      </c>
      <c r="B202" s="17"/>
      <c r="C202" s="17"/>
      <c r="D202" s="18" t="n">
        <v>704.449999999996</v>
      </c>
      <c r="E202" s="19" t="n">
        <f aca="false">44330.769*(1-(D202/1013.25)^0.190262525939031)</f>
        <v>2962.3238964447</v>
      </c>
      <c r="F202" s="19"/>
      <c r="G202" s="20"/>
      <c r="H202" s="21"/>
    </row>
    <row r="203" customFormat="false" ht="12.75" hidden="false" customHeight="false" outlineLevel="0" collapsed="false">
      <c r="A203" s="9" t="n">
        <v>195</v>
      </c>
      <c r="B203" s="17"/>
      <c r="C203" s="17"/>
      <c r="D203" s="11" t="n">
        <v>702.849999999996</v>
      </c>
      <c r="E203" s="19" t="n">
        <f aca="false">44330.769*(1-(D203/1013.25)^0.190262525939031)</f>
        <v>2980.21726026845</v>
      </c>
      <c r="F203" s="19"/>
      <c r="G203" s="20"/>
      <c r="H203" s="21"/>
    </row>
    <row r="204" customFormat="false" ht="12.75" hidden="false" customHeight="false" outlineLevel="0" collapsed="false">
      <c r="A204" s="9" t="n">
        <v>196</v>
      </c>
      <c r="B204" s="17"/>
      <c r="C204" s="17"/>
      <c r="D204" s="18" t="n">
        <v>701.249999999996</v>
      </c>
      <c r="E204" s="19" t="n">
        <f aca="false">44330.769*(1-(D204/1013.25)^0.190262525939031)</f>
        <v>2998.14363780936</v>
      </c>
      <c r="F204" s="19"/>
      <c r="G204" s="20"/>
      <c r="H204" s="21"/>
    </row>
    <row r="205" customFormat="false" ht="12.75" hidden="false" customHeight="false" outlineLevel="0" collapsed="false">
      <c r="A205" s="9" t="n">
        <v>197</v>
      </c>
      <c r="B205" s="17"/>
      <c r="C205" s="17"/>
      <c r="D205" s="11" t="n">
        <v>699.649999999996</v>
      </c>
      <c r="E205" s="19" t="n">
        <f aca="false">44330.769*(1-(D205/1013.25)^0.190262525939031)</f>
        <v>3016.10316551289</v>
      </c>
      <c r="F205" s="19"/>
      <c r="G205" s="20"/>
      <c r="H205" s="21"/>
    </row>
    <row r="206" customFormat="false" ht="12.75" hidden="false" customHeight="false" outlineLevel="0" collapsed="false">
      <c r="A206" s="9" t="n">
        <v>198</v>
      </c>
      <c r="B206" s="17"/>
      <c r="C206" s="17"/>
      <c r="D206" s="18" t="n">
        <v>698.049999999996</v>
      </c>
      <c r="E206" s="19" t="n">
        <f aca="false">44330.769*(1-(D206/1013.25)^0.190262525939031)</f>
        <v>3034.09598070205</v>
      </c>
      <c r="F206" s="19"/>
      <c r="G206" s="20"/>
      <c r="H206" s="21"/>
    </row>
    <row r="207" customFormat="false" ht="12.75" hidden="false" customHeight="false" outlineLevel="0" collapsed="false">
      <c r="A207" s="9" t="n">
        <v>199</v>
      </c>
      <c r="B207" s="17"/>
      <c r="C207" s="17"/>
      <c r="D207" s="11" t="n">
        <v>696.449999999995</v>
      </c>
      <c r="E207" s="19" t="n">
        <f aca="false">44330.769*(1-(D207/1013.25)^0.190262525939031)</f>
        <v>3052.12222158506</v>
      </c>
      <c r="F207" s="19"/>
      <c r="G207" s="20"/>
      <c r="H207" s="21"/>
    </row>
    <row r="208" customFormat="false" ht="12.75" hidden="false" customHeight="false" outlineLevel="0" collapsed="false">
      <c r="A208" s="9" t="n">
        <v>200</v>
      </c>
      <c r="B208" s="17"/>
      <c r="C208" s="17"/>
      <c r="D208" s="18" t="n">
        <v>694.849999999995</v>
      </c>
      <c r="E208" s="19" t="n">
        <f aca="false">44330.769*(1-(D208/1013.25)^0.190262525939031)</f>
        <v>3070.1820272631</v>
      </c>
      <c r="F208" s="19"/>
      <c r="G208" s="20"/>
      <c r="H20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07:55:19Z</dcterms:created>
  <dc:creator>Tom</dc:creator>
  <dc:description/>
  <dc:language>en-US</dc:language>
  <cp:lastModifiedBy>xx</cp:lastModifiedBy>
  <dcterms:modified xsi:type="dcterms:W3CDTF">2009-06-02T09:02:07Z</dcterms:modified>
  <cp:revision>0</cp:revision>
  <dc:subject/>
  <dc:title/>
</cp:coreProperties>
</file>